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2"/>
  </bookViews>
  <sheets>
    <sheet name="Aufgabe 1" sheetId="1" state="visible" r:id="rId2"/>
    <sheet name="Diagramm1.1" sheetId="2" state="visible" r:id="rId3"/>
    <sheet name="Diagramm1.0" sheetId="3" state="visible" r:id="rId4"/>
    <sheet name="Aufgabe 4" sheetId="4" state="visible" r:id="rId5"/>
    <sheet name="Diagramm4.1" sheetId="5" state="visible" r:id="rId6"/>
    <sheet name="Diagramm4.0" sheetId="6" state="visible" r:id="rId7"/>
    <sheet name="Diagramm4.2" sheetId="7" state="visible" r:id="rId8"/>
    <sheet name="Aufgabe 5.1" sheetId="8" state="visible" r:id="rId9"/>
    <sheet name="Diagramm5.1" sheetId="9" state="visible" r:id="rId10"/>
    <sheet name="Diagramm5.2" sheetId="10" state="visible" r:id="rId11"/>
    <sheet name="Diagramm5.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T</t>
  </si>
  <si>
    <t xml:space="preserve">R_R</t>
  </si>
  <si>
    <t xml:space="preserve">R_N</t>
  </si>
  <si>
    <t xml:space="preserve">R_x</t>
  </si>
  <si>
    <t xml:space="preserve">1/T</t>
  </si>
  <si>
    <t xml:space="preserve">ln R_R</t>
  </si>
  <si>
    <t xml:space="preserve">ln R_x</t>
  </si>
  <si>
    <t xml:space="preserve">in °C</t>
  </si>
  <si>
    <t xml:space="preserve">in K</t>
  </si>
  <si>
    <t xml:space="preserve">k Ohm</t>
  </si>
  <si>
    <t xml:space="preserve">Ohm</t>
  </si>
  <si>
    <t xml:space="preserve">1/K</t>
  </si>
  <si>
    <t xml:space="preserve">U</t>
  </si>
  <si>
    <t xml:space="preserve">I</t>
  </si>
  <si>
    <t xml:space="preserve">ln U</t>
  </si>
  <si>
    <t xml:space="preserve">ln I</t>
  </si>
  <si>
    <t xml:space="preserve">V</t>
  </si>
  <si>
    <t xml:space="preserve">A</t>
  </si>
  <si>
    <t xml:space="preserve">R</t>
  </si>
  <si>
    <t xml:space="preserve">dU/dI</t>
  </si>
  <si>
    <t xml:space="preserve">mikro A</t>
  </si>
  <si>
    <t xml:space="preserve">m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bildun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3"/>
            <c:dispRSqr val="1"/>
            <c:dispEq val="0"/>
          </c:trendline>
          <c:xVal>
            <c:numRef>
              <c:f>'Aufgabe 1'!$C$7:$C$19</c:f>
              <c:numCache>
                <c:formatCode>General</c:formatCode>
                <c:ptCount val="13"/>
                <c:pt idx="0">
                  <c:v>353</c:v>
                </c:pt>
                <c:pt idx="1">
                  <c:v>366</c:v>
                </c:pt>
                <c:pt idx="2">
                  <c:v>373</c:v>
                </c:pt>
                <c:pt idx="3">
                  <c:v>383</c:v>
                </c:pt>
                <c:pt idx="4">
                  <c:v>393</c:v>
                </c:pt>
                <c:pt idx="5">
                  <c:v>403</c:v>
                </c:pt>
                <c:pt idx="6">
                  <c:v>413</c:v>
                </c:pt>
                <c:pt idx="7">
                  <c:v>423</c:v>
                </c:pt>
                <c:pt idx="8">
                  <c:v>433</c:v>
                </c:pt>
                <c:pt idx="9">
                  <c:v>443</c:v>
                </c:pt>
                <c:pt idx="10">
                  <c:v>453</c:v>
                </c:pt>
                <c:pt idx="11">
                  <c:v>463</c:v>
                </c:pt>
                <c:pt idx="12">
                  <c:v>473</c:v>
                </c:pt>
              </c:numCache>
            </c:numRef>
          </c:xVal>
          <c:yVal>
            <c:numRef>
              <c:f>'Aufgabe 1'!$G$7:$G$19</c:f>
              <c:numCache>
                <c:formatCode>General</c:formatCode>
                <c:ptCount val="13"/>
                <c:pt idx="0">
                  <c:v>43.9067431850789</c:v>
                </c:pt>
                <c:pt idx="1">
                  <c:v>32.7748344370861</c:v>
                </c:pt>
                <c:pt idx="2">
                  <c:v>27.498727735369</c:v>
                </c:pt>
                <c:pt idx="3">
                  <c:v>22.4718826405868</c:v>
                </c:pt>
                <c:pt idx="4">
                  <c:v>17.1286549707602</c:v>
                </c:pt>
                <c:pt idx="5">
                  <c:v>14.8256880733945</c:v>
                </c:pt>
                <c:pt idx="6">
                  <c:v>12.1019036954087</c:v>
                </c:pt>
                <c:pt idx="7">
                  <c:v>10.7256637168142</c:v>
                </c:pt>
                <c:pt idx="8">
                  <c:v>8.78260869565217</c:v>
                </c:pt>
                <c:pt idx="9">
                  <c:v>7.48549946294307</c:v>
                </c:pt>
                <c:pt idx="10">
                  <c:v>6.56123535676251</c:v>
                </c:pt>
                <c:pt idx="11">
                  <c:v>5.99152542372881</c:v>
                </c:pt>
                <c:pt idx="12">
                  <c:v>5.20399579390116</c:v>
                </c:pt>
              </c:numCache>
            </c:numRef>
          </c:yVal>
          <c:smooth val="0"/>
        </c:ser>
        <c:axId val="52298641"/>
        <c:axId val="32082765"/>
      </c:scatterChart>
      <c:valAx>
        <c:axId val="52298641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765"/>
        <c:crossesAt val="0"/>
        <c:crossBetween val="midCat"/>
      </c:valAx>
      <c:valAx>
        <c:axId val="320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 [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bildun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werte"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1'!$I$7:$I$19</c:f>
              <c:numCache>
                <c:formatCode>General</c:formatCode>
                <c:ptCount val="13"/>
                <c:pt idx="0">
                  <c:v>0.0028328611898017</c:v>
                </c:pt>
                <c:pt idx="1">
                  <c:v>0.00273224043715847</c:v>
                </c:pt>
                <c:pt idx="2">
                  <c:v>0.00268096514745308</c:v>
                </c:pt>
                <c:pt idx="3">
                  <c:v>0.00261096605744125</c:v>
                </c:pt>
                <c:pt idx="4">
                  <c:v>0.00254452926208651</c:v>
                </c:pt>
                <c:pt idx="5">
                  <c:v>0.00248138957816377</c:v>
                </c:pt>
                <c:pt idx="6">
                  <c:v>0.00242130750605327</c:v>
                </c:pt>
                <c:pt idx="7">
                  <c:v>0.00236406619385343</c:v>
                </c:pt>
                <c:pt idx="8">
                  <c:v>0.0023094688221709</c:v>
                </c:pt>
                <c:pt idx="9">
                  <c:v>0.00225733634311512</c:v>
                </c:pt>
                <c:pt idx="10">
                  <c:v>0.0022075055187638</c:v>
                </c:pt>
                <c:pt idx="11">
                  <c:v>0.00215982721382289</c:v>
                </c:pt>
                <c:pt idx="12">
                  <c:v>0.00211416490486258</c:v>
                </c:pt>
              </c:numCache>
            </c:numRef>
          </c:xVal>
          <c:yVal>
            <c:numRef>
              <c:f>'Aufgabe 1'!$K$7:$K$19</c:f>
              <c:numCache>
                <c:formatCode>General</c:formatCode>
                <c:ptCount val="13"/>
                <c:pt idx="0">
                  <c:v>3.78206791159011</c:v>
                </c:pt>
                <c:pt idx="1">
                  <c:v>3.48966097813696</c:v>
                </c:pt>
                <c:pt idx="2">
                  <c:v>3.3141397394339</c:v>
                </c:pt>
                <c:pt idx="3">
                  <c:v>3.11226486731531</c:v>
                </c:pt>
                <c:pt idx="4">
                  <c:v>2.84075279032507</c:v>
                </c:pt>
                <c:pt idx="5">
                  <c:v>2.6963613568519</c:v>
                </c:pt>
                <c:pt idx="6">
                  <c:v>2.49336277042667</c:v>
                </c:pt>
                <c:pt idx="7">
                  <c:v>2.37263934791692</c:v>
                </c:pt>
                <c:pt idx="8">
                  <c:v>2.17277348147206</c:v>
                </c:pt>
                <c:pt idx="9">
                  <c:v>2.01296774416145</c:v>
                </c:pt>
                <c:pt idx="10">
                  <c:v>1.88117890180631</c:v>
                </c:pt>
                <c:pt idx="11">
                  <c:v>1.79034604143091</c:v>
                </c:pt>
                <c:pt idx="12">
                  <c:v>1.6494267524065</c:v>
                </c:pt>
              </c:numCache>
            </c:numRef>
          </c:yVal>
          <c:smooth val="0"/>
        </c:ser>
        <c:axId val="6814809"/>
        <c:axId val="74483074"/>
      </c:scatterChart>
      <c:valAx>
        <c:axId val="6814809"/>
        <c:scaling>
          <c:orientation val="minMax"/>
          <c:min val="0.00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074"/>
        <c:crossesAt val="0"/>
        <c:crossBetween val="midCat"/>
      </c:valAx>
      <c:valAx>
        <c:axId val="744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bildun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ufgabe 4'!$B$7:$B$1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'Aufgabe 4'!$C$7:$C$19</c:f>
              <c:numCache>
                <c:formatCode>General</c:formatCode>
                <c:ptCount val="13"/>
                <c:pt idx="0">
                  <c:v>0.18</c:v>
                </c:pt>
                <c:pt idx="1">
                  <c:v>0.46</c:v>
                </c:pt>
                <c:pt idx="2">
                  <c:v>0.9</c:v>
                </c:pt>
                <c:pt idx="3">
                  <c:v>1.5</c:v>
                </c:pt>
                <c:pt idx="4">
                  <c:v>2.3</c:v>
                </c:pt>
                <c:pt idx="5">
                  <c:v>3.5</c:v>
                </c:pt>
                <c:pt idx="6">
                  <c:v>5.05</c:v>
                </c:pt>
                <c:pt idx="7">
                  <c:v>7.05</c:v>
                </c:pt>
                <c:pt idx="8">
                  <c:v>9.7</c:v>
                </c:pt>
                <c:pt idx="9">
                  <c:v>13.5</c:v>
                </c:pt>
                <c:pt idx="10">
                  <c:v>17.5</c:v>
                </c:pt>
                <c:pt idx="11">
                  <c:v>22.7</c:v>
                </c:pt>
                <c:pt idx="12">
                  <c:v>31</c:v>
                </c:pt>
              </c:numCache>
            </c:numRef>
          </c:yVal>
          <c:smooth val="0"/>
        </c:ser>
        <c:axId val="14280107"/>
        <c:axId val="7411999"/>
      </c:scatterChart>
      <c:valAx>
        <c:axId val="1428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99"/>
        <c:crossesAt val="0"/>
        <c:crossBetween val="midCat"/>
      </c:valAx>
      <c:valAx>
        <c:axId val="74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bildun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4'!$F$7:$F$19</c:f>
              <c:numCache>
                <c:formatCode>General</c:formatCode>
                <c:ptCount val="13"/>
                <c:pt idx="0">
                  <c:v>-1.71479842809193</c:v>
                </c:pt>
                <c:pt idx="1">
                  <c:v>-0.776528789498996</c:v>
                </c:pt>
                <c:pt idx="2">
                  <c:v>-0.105360515657826</c:v>
                </c:pt>
                <c:pt idx="3">
                  <c:v>0.405465108108164</c:v>
                </c:pt>
                <c:pt idx="4">
                  <c:v>0.832909122935104</c:v>
                </c:pt>
                <c:pt idx="5">
                  <c:v>1.25276296849537</c:v>
                </c:pt>
                <c:pt idx="6">
                  <c:v>1.61938824328727</c:v>
                </c:pt>
                <c:pt idx="7">
                  <c:v>1.95302761682418</c:v>
                </c:pt>
                <c:pt idx="8">
                  <c:v>2.27212588550934</c:v>
                </c:pt>
                <c:pt idx="9">
                  <c:v>2.60268968544438</c:v>
                </c:pt>
                <c:pt idx="10">
                  <c:v>2.86220088092947</c:v>
                </c:pt>
                <c:pt idx="11">
                  <c:v>3.12236492448736</c:v>
                </c:pt>
                <c:pt idx="12">
                  <c:v>3.43398720448515</c:v>
                </c:pt>
              </c:numCache>
            </c:numRef>
          </c:xVal>
          <c:yVal>
            <c:numRef>
              <c:f>'Aufgabe 4'!$E$7:$E$19</c:f>
              <c:numCache>
                <c:formatCode>General</c:formatCode>
                <c:ptCount val="13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</c:numCache>
            </c:numRef>
          </c:yVal>
          <c:smooth val="0"/>
        </c:ser>
        <c:axId val="48799491"/>
        <c:axId val="16343442"/>
      </c:scatterChart>
      <c:valAx>
        <c:axId val="4879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I 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442"/>
        <c:crossesAt val="0"/>
        <c:crossBetween val="midCat"/>
      </c:valAx>
      <c:valAx>
        <c:axId val="163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U 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4'!$E$7:$E$19</c:f>
              <c:numCache>
                <c:formatCode>General</c:formatCode>
                <c:ptCount val="13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</c:numCache>
            </c:numRef>
          </c:xVal>
          <c:yVal>
            <c:numRef>
              <c:f>'Aufgabe 4'!$F$7:$F$19</c:f>
              <c:numCache>
                <c:formatCode>General</c:formatCode>
                <c:ptCount val="13"/>
                <c:pt idx="0">
                  <c:v>-1.71479842809193</c:v>
                </c:pt>
                <c:pt idx="1">
                  <c:v>-0.776528789498996</c:v>
                </c:pt>
                <c:pt idx="2">
                  <c:v>-0.105360515657826</c:v>
                </c:pt>
                <c:pt idx="3">
                  <c:v>0.405465108108164</c:v>
                </c:pt>
                <c:pt idx="4">
                  <c:v>0.832909122935104</c:v>
                </c:pt>
                <c:pt idx="5">
                  <c:v>1.25276296849537</c:v>
                </c:pt>
                <c:pt idx="6">
                  <c:v>1.61938824328727</c:v>
                </c:pt>
                <c:pt idx="7">
                  <c:v>1.95302761682418</c:v>
                </c:pt>
                <c:pt idx="8">
                  <c:v>2.27212588550934</c:v>
                </c:pt>
                <c:pt idx="9">
                  <c:v>2.60268968544438</c:v>
                </c:pt>
                <c:pt idx="10">
                  <c:v>2.86220088092947</c:v>
                </c:pt>
                <c:pt idx="11">
                  <c:v>3.12236492448736</c:v>
                </c:pt>
                <c:pt idx="12">
                  <c:v>3.43398720448515</c:v>
                </c:pt>
              </c:numCache>
            </c:numRef>
          </c:yVal>
          <c:smooth val="0"/>
        </c:ser>
        <c:axId val="76348799"/>
        <c:axId val="14185026"/>
      </c:scatterChart>
      <c:valAx>
        <c:axId val="7634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026"/>
        <c:crossesAt val="0"/>
        <c:crossBetween val="midCat"/>
      </c:valAx>
      <c:valAx>
        <c:axId val="141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bildung 5:   Kennlinie einer Tunneldiode und Arbeitsgera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kurve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0"/>
          </c:trendline>
          <c:xVal>
            <c:numRef>
              <c:f>'Aufgabe 5.1'!$C$7:$C$32</c:f>
              <c:numCache>
                <c:formatCode>General</c:formatCode>
                <c:ptCount val="26"/>
                <c:pt idx="0">
                  <c:v>0</c:v>
                </c:pt>
                <c:pt idx="1">
                  <c:v>3.5</c:v>
                </c:pt>
                <c:pt idx="2">
                  <c:v>7.2</c:v>
                </c:pt>
                <c:pt idx="3">
                  <c:v>11.5</c:v>
                </c:pt>
                <c:pt idx="4">
                  <c:v>16.8</c:v>
                </c:pt>
                <c:pt idx="5">
                  <c:v>22.8</c:v>
                </c:pt>
                <c:pt idx="6">
                  <c:v>30.5</c:v>
                </c:pt>
                <c:pt idx="7">
                  <c:v>41.8</c:v>
                </c:pt>
                <c:pt idx="8">
                  <c:v>51.8</c:v>
                </c:pt>
                <c:pt idx="9">
                  <c:v>62</c:v>
                </c:pt>
                <c:pt idx="10">
                  <c:v>82</c:v>
                </c:pt>
                <c:pt idx="11">
                  <c:v>90</c:v>
                </c:pt>
                <c:pt idx="12">
                  <c:v>94</c:v>
                </c:pt>
                <c:pt idx="13">
                  <c:v>111</c:v>
                </c:pt>
                <c:pt idx="14">
                  <c:v>141</c:v>
                </c:pt>
                <c:pt idx="15">
                  <c:v>160</c:v>
                </c:pt>
                <c:pt idx="16">
                  <c:v>188</c:v>
                </c:pt>
                <c:pt idx="17">
                  <c:v>215</c:v>
                </c:pt>
                <c:pt idx="18">
                  <c:v>238</c:v>
                </c:pt>
                <c:pt idx="19">
                  <c:v>275</c:v>
                </c:pt>
                <c:pt idx="20">
                  <c:v>365</c:v>
                </c:pt>
                <c:pt idx="21">
                  <c:v>380</c:v>
                </c:pt>
                <c:pt idx="22">
                  <c:v>400</c:v>
                </c:pt>
                <c:pt idx="23">
                  <c:v>418</c:v>
                </c:pt>
                <c:pt idx="24">
                  <c:v>430</c:v>
                </c:pt>
                <c:pt idx="25">
                  <c:v>438</c:v>
                </c:pt>
              </c:numCache>
            </c:numRef>
          </c:xVal>
          <c:yVal>
            <c:numRef>
              <c:f>'Aufgabe 5.1'!$B$7:$B$32</c:f>
              <c:numCache>
                <c:formatCode>General</c:formatCode>
                <c:ptCount val="26"/>
                <c:pt idx="0">
                  <c:v>2.5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50</c:v>
                </c:pt>
                <c:pt idx="9">
                  <c:v>155</c:v>
                </c:pt>
                <c:pt idx="10">
                  <c:v>150</c:v>
                </c:pt>
                <c:pt idx="11">
                  <c:v>145</c:v>
                </c:pt>
                <c:pt idx="12">
                  <c:v>140</c:v>
                </c:pt>
                <c:pt idx="13">
                  <c:v>120</c:v>
                </c:pt>
                <c:pt idx="14">
                  <c:v>100</c:v>
                </c:pt>
                <c:pt idx="15">
                  <c:v>80</c:v>
                </c:pt>
                <c:pt idx="16">
                  <c:v>60</c:v>
                </c:pt>
                <c:pt idx="17">
                  <c:v>50</c:v>
                </c:pt>
                <c:pt idx="18">
                  <c:v>45</c:v>
                </c:pt>
                <c:pt idx="19">
                  <c:v>40</c:v>
                </c:pt>
                <c:pt idx="20">
                  <c:v>45</c:v>
                </c:pt>
                <c:pt idx="21">
                  <c:v>50</c:v>
                </c:pt>
                <c:pt idx="22">
                  <c:v>60</c:v>
                </c:pt>
                <c:pt idx="23">
                  <c:v>80</c:v>
                </c:pt>
                <c:pt idx="24">
                  <c:v>100</c:v>
                </c:pt>
                <c:pt idx="25">
                  <c:v>1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rbeitsgerade 1</c:name>
            <c:spPr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10"/>
            <c:dispRSqr val="0"/>
            <c:dispEq val="0"/>
          </c:trendline>
          <c:xVal>
            <c:numRef>
              <c:f>'Aufgabe 5.1'!$B$36:$B$37</c:f>
              <c:numCache>
                <c:formatCode>General</c:formatCode>
                <c:ptCount val="2"/>
                <c:pt idx="0">
                  <c:v>93</c:v>
                </c:pt>
                <c:pt idx="1">
                  <c:v>40</c:v>
                </c:pt>
              </c:numCache>
            </c:numRef>
          </c:xVal>
          <c:yVal>
            <c:numRef>
              <c:f>'Aufgabe 5.1'!$C$36:$C$37</c:f>
              <c:numCache>
                <c:formatCode>General</c:formatCode>
                <c:ptCount val="2"/>
                <c:pt idx="0">
                  <c:v>0</c:v>
                </c:pt>
                <c:pt idx="1">
                  <c:v>1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rbeitsgerade 2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50"/>
            <c:backward val="100"/>
            <c:dispRSqr val="0"/>
            <c:dispEq val="0"/>
          </c:trendline>
          <c:xVal>
            <c:numRef>
              <c:f>'Aufgabe 5.1'!$C$40:$C$42</c:f>
              <c:numCache>
                <c:formatCode>General</c:formatCode>
                <c:ptCount val="3"/>
                <c:pt idx="1">
                  <c:v>132.5</c:v>
                </c:pt>
                <c:pt idx="2">
                  <c:v>257</c:v>
                </c:pt>
              </c:numCache>
            </c:numRef>
          </c:xVal>
          <c:yVal>
            <c:numRef>
              <c:f>'Aufgabe 5.1'!$B$40:$B$42</c:f>
              <c:numCache>
                <c:formatCode>General</c:formatCode>
                <c:ptCount val="3"/>
                <c:pt idx="1">
                  <c:v>98</c:v>
                </c:pt>
                <c:pt idx="2">
                  <c:v>42</c:v>
                </c:pt>
              </c:numCache>
            </c:numRef>
          </c:yVal>
          <c:smooth val="0"/>
        </c:ser>
        <c:axId val="75112423"/>
        <c:axId val="81547969"/>
      </c:scatterChart>
      <c:valAx>
        <c:axId val="75112423"/>
        <c:scaling>
          <c:orientation val="minMax"/>
          <c:max val="4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969"/>
        <c:crossesAt val="0"/>
        <c:crossBetween val="midCat"/>
      </c:valAx>
      <c:valAx>
        <c:axId val="815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 [µ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bildung 6:   Spannungsabhänigkeit des Widerstan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funktion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0"/>
          </c:trendline>
          <c:xVal>
            <c:numRef>
              <c:f>'Aufgabe 5.1'!$C$7:$C$32</c:f>
              <c:numCache>
                <c:formatCode>General</c:formatCode>
                <c:ptCount val="26"/>
                <c:pt idx="0">
                  <c:v>0</c:v>
                </c:pt>
                <c:pt idx="1">
                  <c:v>3.5</c:v>
                </c:pt>
                <c:pt idx="2">
                  <c:v>7.2</c:v>
                </c:pt>
                <c:pt idx="3">
                  <c:v>11.5</c:v>
                </c:pt>
                <c:pt idx="4">
                  <c:v>16.8</c:v>
                </c:pt>
                <c:pt idx="5">
                  <c:v>22.8</c:v>
                </c:pt>
                <c:pt idx="6">
                  <c:v>30.5</c:v>
                </c:pt>
                <c:pt idx="7">
                  <c:v>41.8</c:v>
                </c:pt>
                <c:pt idx="8">
                  <c:v>51.8</c:v>
                </c:pt>
                <c:pt idx="9">
                  <c:v>62</c:v>
                </c:pt>
                <c:pt idx="10">
                  <c:v>82</c:v>
                </c:pt>
                <c:pt idx="11">
                  <c:v>90</c:v>
                </c:pt>
                <c:pt idx="12">
                  <c:v>94</c:v>
                </c:pt>
                <c:pt idx="13">
                  <c:v>111</c:v>
                </c:pt>
                <c:pt idx="14">
                  <c:v>141</c:v>
                </c:pt>
                <c:pt idx="15">
                  <c:v>160</c:v>
                </c:pt>
                <c:pt idx="16">
                  <c:v>188</c:v>
                </c:pt>
                <c:pt idx="17">
                  <c:v>215</c:v>
                </c:pt>
                <c:pt idx="18">
                  <c:v>238</c:v>
                </c:pt>
                <c:pt idx="19">
                  <c:v>275</c:v>
                </c:pt>
                <c:pt idx="20">
                  <c:v>365</c:v>
                </c:pt>
                <c:pt idx="21">
                  <c:v>380</c:v>
                </c:pt>
                <c:pt idx="22">
                  <c:v>400</c:v>
                </c:pt>
                <c:pt idx="23">
                  <c:v>418</c:v>
                </c:pt>
                <c:pt idx="24">
                  <c:v>430</c:v>
                </c:pt>
                <c:pt idx="25">
                  <c:v>438</c:v>
                </c:pt>
              </c:numCache>
            </c:numRef>
          </c:xVal>
          <c:yVal>
            <c:numRef>
              <c:f>'Aufgabe 5.1'!$E$7:$E$32</c:f>
              <c:numCache>
                <c:formatCode>General</c:formatCode>
                <c:ptCount val="26"/>
                <c:pt idx="0">
                  <c:v>0</c:v>
                </c:pt>
                <c:pt idx="1">
                  <c:v>0.175</c:v>
                </c:pt>
                <c:pt idx="2">
                  <c:v>0.18</c:v>
                </c:pt>
                <c:pt idx="3">
                  <c:v>0.191666666666667</c:v>
                </c:pt>
                <c:pt idx="4">
                  <c:v>0.21</c:v>
                </c:pt>
                <c:pt idx="5">
                  <c:v>0.228</c:v>
                </c:pt>
                <c:pt idx="6">
                  <c:v>0.254166666666667</c:v>
                </c:pt>
                <c:pt idx="7">
                  <c:v>0.298571428571429</c:v>
                </c:pt>
                <c:pt idx="8">
                  <c:v>0.345333333333333</c:v>
                </c:pt>
                <c:pt idx="9">
                  <c:v>0.4</c:v>
                </c:pt>
                <c:pt idx="10">
                  <c:v>0.546666666666667</c:v>
                </c:pt>
                <c:pt idx="11">
                  <c:v>0.620689655172414</c:v>
                </c:pt>
                <c:pt idx="12">
                  <c:v>0.671428571428571</c:v>
                </c:pt>
                <c:pt idx="13">
                  <c:v>0.925</c:v>
                </c:pt>
                <c:pt idx="14">
                  <c:v>1.41</c:v>
                </c:pt>
                <c:pt idx="15">
                  <c:v>2</c:v>
                </c:pt>
                <c:pt idx="16">
                  <c:v>3.13333333333333</c:v>
                </c:pt>
                <c:pt idx="17">
                  <c:v>4.3</c:v>
                </c:pt>
                <c:pt idx="18">
                  <c:v>5.28888888888889</c:v>
                </c:pt>
                <c:pt idx="19">
                  <c:v>6.875</c:v>
                </c:pt>
                <c:pt idx="20">
                  <c:v>8.11111111111111</c:v>
                </c:pt>
                <c:pt idx="21">
                  <c:v>7.6</c:v>
                </c:pt>
                <c:pt idx="22">
                  <c:v>6.66666666666667</c:v>
                </c:pt>
                <c:pt idx="23">
                  <c:v>5.225</c:v>
                </c:pt>
                <c:pt idx="24">
                  <c:v>4.3</c:v>
                </c:pt>
                <c:pt idx="25">
                  <c:v>3.98181818181818</c:v>
                </c:pt>
              </c:numCache>
            </c:numRef>
          </c:yVal>
          <c:smooth val="0"/>
        </c:ser>
        <c:axId val="40939987"/>
        <c:axId val="29722909"/>
      </c:scatterChart>
      <c:valAx>
        <c:axId val="40939987"/>
        <c:scaling>
          <c:orientation val="minMax"/>
          <c:max val="4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909"/>
        <c:crossesAt val="0"/>
        <c:crossBetween val="midCat"/>
      </c:valAx>
      <c:valAx>
        <c:axId val="297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 [k 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bildung 7:   Widerstandsänderung über 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gabe 5.1'!$C$7:$C$32</c:f>
              <c:numCache>
                <c:formatCode>General</c:formatCode>
                <c:ptCount val="26"/>
                <c:pt idx="0">
                  <c:v>0</c:v>
                </c:pt>
                <c:pt idx="1">
                  <c:v>3.5</c:v>
                </c:pt>
                <c:pt idx="2">
                  <c:v>7.2</c:v>
                </c:pt>
                <c:pt idx="3">
                  <c:v>11.5</c:v>
                </c:pt>
                <c:pt idx="4">
                  <c:v>16.8</c:v>
                </c:pt>
                <c:pt idx="5">
                  <c:v>22.8</c:v>
                </c:pt>
                <c:pt idx="6">
                  <c:v>30.5</c:v>
                </c:pt>
                <c:pt idx="7">
                  <c:v>41.8</c:v>
                </c:pt>
                <c:pt idx="8">
                  <c:v>51.8</c:v>
                </c:pt>
                <c:pt idx="9">
                  <c:v>62</c:v>
                </c:pt>
                <c:pt idx="10">
                  <c:v>82</c:v>
                </c:pt>
                <c:pt idx="11">
                  <c:v>90</c:v>
                </c:pt>
                <c:pt idx="12">
                  <c:v>94</c:v>
                </c:pt>
                <c:pt idx="13">
                  <c:v>111</c:v>
                </c:pt>
                <c:pt idx="14">
                  <c:v>141</c:v>
                </c:pt>
                <c:pt idx="15">
                  <c:v>160</c:v>
                </c:pt>
                <c:pt idx="16">
                  <c:v>188</c:v>
                </c:pt>
                <c:pt idx="17">
                  <c:v>215</c:v>
                </c:pt>
                <c:pt idx="18">
                  <c:v>238</c:v>
                </c:pt>
                <c:pt idx="19">
                  <c:v>275</c:v>
                </c:pt>
                <c:pt idx="20">
                  <c:v>365</c:v>
                </c:pt>
                <c:pt idx="21">
                  <c:v>380</c:v>
                </c:pt>
                <c:pt idx="22">
                  <c:v>400</c:v>
                </c:pt>
                <c:pt idx="23">
                  <c:v>418</c:v>
                </c:pt>
                <c:pt idx="24">
                  <c:v>430</c:v>
                </c:pt>
                <c:pt idx="25">
                  <c:v>438</c:v>
                </c:pt>
              </c:numCache>
            </c:numRef>
          </c:xVal>
          <c:yVal>
            <c:numRef>
              <c:f>'Aufgabe 5.1'!$G$7:$G$32</c:f>
              <c:numCache>
                <c:formatCode>General</c:formatCode>
                <c:ptCount val="26"/>
                <c:pt idx="0">
                  <c:v>0.2</c:v>
                </c:pt>
                <c:pt idx="1">
                  <c:v>0.185</c:v>
                </c:pt>
                <c:pt idx="2">
                  <c:v>0.215</c:v>
                </c:pt>
                <c:pt idx="3">
                  <c:v>0.265</c:v>
                </c:pt>
                <c:pt idx="4">
                  <c:v>0.3</c:v>
                </c:pt>
                <c:pt idx="5">
                  <c:v>0.385</c:v>
                </c:pt>
                <c:pt idx="6">
                  <c:v>0.565</c:v>
                </c:pt>
                <c:pt idx="7">
                  <c:v>1</c:v>
                </c:pt>
                <c:pt idx="8">
                  <c:v>2.04</c:v>
                </c:pt>
                <c:pt idx="9">
                  <c:v>-4</c:v>
                </c:pt>
                <c:pt idx="10">
                  <c:v>-1.6</c:v>
                </c:pt>
                <c:pt idx="11">
                  <c:v>-0.8</c:v>
                </c:pt>
                <c:pt idx="12">
                  <c:v>-0.85</c:v>
                </c:pt>
                <c:pt idx="13">
                  <c:v>-1.5</c:v>
                </c:pt>
                <c:pt idx="14">
                  <c:v>-0.95</c:v>
                </c:pt>
                <c:pt idx="15">
                  <c:v>-1.4</c:v>
                </c:pt>
                <c:pt idx="16">
                  <c:v>-2.7</c:v>
                </c:pt>
                <c:pt idx="17">
                  <c:v>-4.6</c:v>
                </c:pt>
                <c:pt idx="18">
                  <c:v>-7.4</c:v>
                </c:pt>
                <c:pt idx="19">
                  <c:v>18</c:v>
                </c:pt>
                <c:pt idx="20">
                  <c:v>3</c:v>
                </c:pt>
                <c:pt idx="21">
                  <c:v>2</c:v>
                </c:pt>
                <c:pt idx="22">
                  <c:v>0.9</c:v>
                </c:pt>
                <c:pt idx="23">
                  <c:v>0.6</c:v>
                </c:pt>
                <c:pt idx="24">
                  <c:v>0.8</c:v>
                </c:pt>
              </c:numCache>
            </c:numRef>
          </c:yVal>
          <c:smooth val="1"/>
        </c:ser>
        <c:axId val="67210727"/>
        <c:axId val="2267528"/>
      </c:scatterChart>
      <c:valAx>
        <c:axId val="67210727"/>
        <c:scaling>
          <c:orientation val="minMax"/>
          <c:max val="4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28"/>
        <c:crossesAt val="0"/>
        <c:crossBetween val="midCat"/>
      </c:valAx>
      <c:valAx>
        <c:axId val="22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U/dI  [k 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727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s="2" customFormat="true" ht="12.75" hidden="false" customHeight="false" outlineLevel="0" collapsed="false">
      <c r="B3" s="2" t="s">
        <v>0</v>
      </c>
      <c r="C3" s="2" t="s">
        <v>0</v>
      </c>
      <c r="D3" s="2" t="s">
        <v>1</v>
      </c>
      <c r="E3" s="2" t="s">
        <v>1</v>
      </c>
      <c r="F3" s="2" t="s">
        <v>2</v>
      </c>
      <c r="G3" s="2" t="s">
        <v>3</v>
      </c>
      <c r="I3" s="2" t="s">
        <v>4</v>
      </c>
      <c r="J3" s="2" t="s">
        <v>5</v>
      </c>
      <c r="K3" s="2" t="s">
        <v>6</v>
      </c>
    </row>
    <row r="4" customFormat="false" ht="12.75" hidden="false" customHeight="false" outlineLevel="0" collapsed="false">
      <c r="B4" s="1" t="s">
        <v>7</v>
      </c>
      <c r="C4" s="1" t="s">
        <v>8</v>
      </c>
      <c r="D4" s="1" t="s">
        <v>9</v>
      </c>
      <c r="E4" s="1" t="s">
        <v>10</v>
      </c>
      <c r="I4" s="1" t="s">
        <v>11</v>
      </c>
      <c r="J4" s="1" t="s">
        <v>10</v>
      </c>
      <c r="K4" s="1" t="s">
        <v>10</v>
      </c>
    </row>
    <row r="7" customFormat="false" ht="12.75" hidden="false" customHeight="false" outlineLevel="0" collapsed="false">
      <c r="B7" s="1" t="n">
        <v>80</v>
      </c>
      <c r="C7" s="1" t="n">
        <f aca="false">273+B7</f>
        <v>353</v>
      </c>
      <c r="D7" s="1" t="n">
        <v>3.03</v>
      </c>
      <c r="E7" s="1" t="n">
        <f aca="false">1000*D7</f>
        <v>3030</v>
      </c>
      <c r="F7" s="1" t="n">
        <f aca="false">10000-E7</f>
        <v>6970</v>
      </c>
      <c r="G7" s="3" t="n">
        <f aca="false">101*E7/F7</f>
        <v>43.9067431850789</v>
      </c>
      <c r="I7" s="1" t="n">
        <f aca="false">1/C7</f>
        <v>0.0028328611898017</v>
      </c>
      <c r="J7" s="1" t="n">
        <f aca="false">LN(E7)</f>
        <v>8.01631789850342</v>
      </c>
      <c r="K7" s="1" t="n">
        <f aca="false">LN(G7)</f>
        <v>3.78206791159011</v>
      </c>
    </row>
    <row r="8" customFormat="false" ht="12.75" hidden="false" customHeight="false" outlineLevel="0" collapsed="false">
      <c r="B8" s="1" t="n">
        <v>93</v>
      </c>
      <c r="C8" s="1" t="n">
        <f aca="false">273+B8</f>
        <v>366</v>
      </c>
      <c r="D8" s="1" t="n">
        <v>2.45</v>
      </c>
      <c r="E8" s="1" t="n">
        <f aca="false">1000*D8</f>
        <v>2450</v>
      </c>
      <c r="F8" s="1" t="n">
        <f aca="false">10000-E8</f>
        <v>7550</v>
      </c>
      <c r="G8" s="3" t="n">
        <f aca="false">101*E8/F8</f>
        <v>32.7748344370861</v>
      </c>
      <c r="I8" s="1" t="n">
        <f aca="false">1/C8</f>
        <v>0.00273224043715847</v>
      </c>
      <c r="J8" s="1" t="n">
        <f aca="false">LN(E8)</f>
        <v>7.80384330353877</v>
      </c>
      <c r="K8" s="1" t="n">
        <f aca="false">LN(G8)</f>
        <v>3.48966097813696</v>
      </c>
    </row>
    <row r="9" customFormat="false" ht="12.75" hidden="false" customHeight="false" outlineLevel="0" collapsed="false">
      <c r="B9" s="1" t="n">
        <v>100</v>
      </c>
      <c r="C9" s="1" t="n">
        <f aca="false">273+B9</f>
        <v>373</v>
      </c>
      <c r="D9" s="1" t="n">
        <v>2.14</v>
      </c>
      <c r="E9" s="1" t="n">
        <f aca="false">1000*D9</f>
        <v>2140</v>
      </c>
      <c r="F9" s="1" t="n">
        <f aca="false">10000-E9</f>
        <v>7860</v>
      </c>
      <c r="G9" s="3" t="n">
        <f aca="false">101*E9/F9</f>
        <v>27.498727735369</v>
      </c>
      <c r="I9" s="1" t="n">
        <f aca="false">1/C9</f>
        <v>0.00268096514745308</v>
      </c>
      <c r="J9" s="1" t="n">
        <f aca="false">LN(E9)</f>
        <v>7.6685611080159</v>
      </c>
      <c r="K9" s="1" t="n">
        <f aca="false">LN(G9)</f>
        <v>3.3141397394339</v>
      </c>
    </row>
    <row r="10" customFormat="false" ht="12.75" hidden="false" customHeight="false" outlineLevel="0" collapsed="false">
      <c r="B10" s="1" t="n">
        <v>110</v>
      </c>
      <c r="C10" s="1" t="n">
        <f aca="false">273+B10</f>
        <v>383</v>
      </c>
      <c r="D10" s="1" t="n">
        <v>1.82</v>
      </c>
      <c r="E10" s="1" t="n">
        <f aca="false">1000*D10</f>
        <v>1820</v>
      </c>
      <c r="F10" s="1" t="n">
        <f aca="false">10000-E10</f>
        <v>8180</v>
      </c>
      <c r="G10" s="3" t="n">
        <f aca="false">101*E10/F10</f>
        <v>22.4718826405868</v>
      </c>
      <c r="I10" s="1" t="n">
        <f aca="false">1/C10</f>
        <v>0.00261096605744125</v>
      </c>
      <c r="J10" s="1" t="n">
        <f aca="false">LN(E10)</f>
        <v>7.50659178007084</v>
      </c>
      <c r="K10" s="1" t="n">
        <f aca="false">LN(G10)</f>
        <v>3.11226486731531</v>
      </c>
    </row>
    <row r="11" customFormat="false" ht="12.75" hidden="false" customHeight="false" outlineLevel="0" collapsed="false">
      <c r="B11" s="1" t="n">
        <v>120</v>
      </c>
      <c r="C11" s="1" t="n">
        <f aca="false">273+B11</f>
        <v>393</v>
      </c>
      <c r="D11" s="1" t="n">
        <v>1.45</v>
      </c>
      <c r="E11" s="1" t="n">
        <f aca="false">1000*D11</f>
        <v>1450</v>
      </c>
      <c r="F11" s="1" t="n">
        <f aca="false">10000-E11</f>
        <v>8550</v>
      </c>
      <c r="G11" s="3" t="n">
        <f aca="false">101*E11/F11</f>
        <v>17.1286549707602</v>
      </c>
      <c r="I11" s="1" t="n">
        <f aca="false">1/C11</f>
        <v>0.00254452926208651</v>
      </c>
      <c r="J11" s="1" t="n">
        <f aca="false">LN(E11)</f>
        <v>7.27931883541462</v>
      </c>
      <c r="K11" s="1" t="n">
        <f aca="false">LN(G11)</f>
        <v>2.84075279032507</v>
      </c>
    </row>
    <row r="12" customFormat="false" ht="12.75" hidden="false" customHeight="false" outlineLevel="0" collapsed="false">
      <c r="B12" s="1" t="n">
        <v>130</v>
      </c>
      <c r="C12" s="1" t="n">
        <f aca="false">273+B12</f>
        <v>403</v>
      </c>
      <c r="D12" s="1" t="n">
        <v>1.28</v>
      </c>
      <c r="E12" s="1" t="n">
        <f aca="false">1000*D12</f>
        <v>1280</v>
      </c>
      <c r="F12" s="1" t="n">
        <f aca="false">10000-E12</f>
        <v>8720</v>
      </c>
      <c r="G12" s="3" t="n">
        <f aca="false">101*E12/F12</f>
        <v>14.8256880733945</v>
      </c>
      <c r="I12" s="1" t="n">
        <f aca="false">1/C12</f>
        <v>0.00248138957816377</v>
      </c>
      <c r="J12" s="1" t="n">
        <f aca="false">LN(E12)</f>
        <v>7.15461535691366</v>
      </c>
      <c r="K12" s="1" t="n">
        <f aca="false">LN(G12)</f>
        <v>2.6963613568519</v>
      </c>
    </row>
    <row r="13" customFormat="false" ht="12.75" hidden="false" customHeight="false" outlineLevel="0" collapsed="false">
      <c r="B13" s="1" t="n">
        <v>140</v>
      </c>
      <c r="C13" s="1" t="n">
        <f aca="false">273+B13</f>
        <v>413</v>
      </c>
      <c r="D13" s="1" t="n">
        <v>1.07</v>
      </c>
      <c r="E13" s="1" t="n">
        <f aca="false">1000*D13</f>
        <v>1070</v>
      </c>
      <c r="F13" s="1" t="n">
        <f aca="false">10000-E13</f>
        <v>8930</v>
      </c>
      <c r="G13" s="3" t="n">
        <f aca="false">101*E13/F13</f>
        <v>12.1019036954087</v>
      </c>
      <c r="I13" s="1" t="n">
        <f aca="false">1/C13</f>
        <v>0.00242130750605327</v>
      </c>
      <c r="J13" s="1" t="n">
        <f aca="false">LN(E13)</f>
        <v>6.97541392745595</v>
      </c>
      <c r="K13" s="1" t="n">
        <f aca="false">LN(G13)</f>
        <v>2.49336277042667</v>
      </c>
    </row>
    <row r="14" customFormat="false" ht="12.75" hidden="false" customHeight="false" outlineLevel="0" collapsed="false">
      <c r="B14" s="1" t="n">
        <v>150</v>
      </c>
      <c r="C14" s="1" t="n">
        <f aca="false">273+B14</f>
        <v>423</v>
      </c>
      <c r="D14" s="1" t="n">
        <v>0.96</v>
      </c>
      <c r="E14" s="1" t="n">
        <f aca="false">1000*D14</f>
        <v>960</v>
      </c>
      <c r="F14" s="1" t="n">
        <f aca="false">10000-E14</f>
        <v>9040</v>
      </c>
      <c r="G14" s="3" t="n">
        <f aca="false">101*E14/F14</f>
        <v>10.7256637168142</v>
      </c>
      <c r="I14" s="1" t="n">
        <f aca="false">1/C14</f>
        <v>0.00236406619385343</v>
      </c>
      <c r="J14" s="1" t="n">
        <f aca="false">LN(E14)</f>
        <v>6.86693328446188</v>
      </c>
      <c r="K14" s="1" t="n">
        <f aca="false">LN(G14)</f>
        <v>2.37263934791692</v>
      </c>
    </row>
    <row r="15" customFormat="false" ht="12.75" hidden="false" customHeight="false" outlineLevel="0" collapsed="false">
      <c r="B15" s="1" t="n">
        <v>160</v>
      </c>
      <c r="C15" s="1" t="n">
        <f aca="false">273+B15</f>
        <v>433</v>
      </c>
      <c r="D15" s="1" t="n">
        <v>0.8</v>
      </c>
      <c r="E15" s="1" t="n">
        <f aca="false">1000*D15</f>
        <v>800</v>
      </c>
      <c r="F15" s="1" t="n">
        <f aca="false">10000-E15</f>
        <v>9200</v>
      </c>
      <c r="G15" s="3" t="n">
        <f aca="false">101*E15/F15</f>
        <v>8.78260869565217</v>
      </c>
      <c r="I15" s="1" t="n">
        <f aca="false">1/C15</f>
        <v>0.0023094688221709</v>
      </c>
      <c r="J15" s="1" t="n">
        <f aca="false">LN(E15)</f>
        <v>6.68461172766793</v>
      </c>
      <c r="K15" s="1" t="n">
        <f aca="false">LN(G15)</f>
        <v>2.17277348147206</v>
      </c>
    </row>
    <row r="16" customFormat="false" ht="12.75" hidden="false" customHeight="false" outlineLevel="0" collapsed="false">
      <c r="B16" s="1" t="n">
        <v>170</v>
      </c>
      <c r="C16" s="1" t="n">
        <f aca="false">273+B16</f>
        <v>443</v>
      </c>
      <c r="D16" s="1" t="n">
        <v>0.69</v>
      </c>
      <c r="E16" s="1" t="n">
        <f aca="false">1000*D16</f>
        <v>690</v>
      </c>
      <c r="F16" s="1" t="n">
        <f aca="false">10000-E16</f>
        <v>9310</v>
      </c>
      <c r="G16" s="3" t="n">
        <f aca="false">101*E16/F16</f>
        <v>7.48549946294307</v>
      </c>
      <c r="I16" s="1" t="n">
        <f aca="false">1/C16</f>
        <v>0.00225733634311512</v>
      </c>
      <c r="J16" s="1" t="n">
        <f aca="false">LN(E16)</f>
        <v>6.53669159759131</v>
      </c>
      <c r="K16" s="1" t="n">
        <f aca="false">LN(G16)</f>
        <v>2.01296774416145</v>
      </c>
    </row>
    <row r="17" customFormat="false" ht="12.75" hidden="false" customHeight="false" outlineLevel="0" collapsed="false">
      <c r="B17" s="1" t="n">
        <v>180</v>
      </c>
      <c r="C17" s="1" t="n">
        <f aca="false">273+B17</f>
        <v>453</v>
      </c>
      <c r="D17" s="1" t="n">
        <v>0.61</v>
      </c>
      <c r="E17" s="1" t="n">
        <f aca="false">1000*D17</f>
        <v>610</v>
      </c>
      <c r="F17" s="1" t="n">
        <f aca="false">10000-E17</f>
        <v>9390</v>
      </c>
      <c r="G17" s="3" t="n">
        <f aca="false">101*E17/F17</f>
        <v>6.56123535676251</v>
      </c>
      <c r="I17" s="1" t="n">
        <f aca="false">1/C17</f>
        <v>0.0022075055187638</v>
      </c>
      <c r="J17" s="1" t="n">
        <f aca="false">LN(E17)</f>
        <v>6.41345895716736</v>
      </c>
      <c r="K17" s="1" t="n">
        <f aca="false">LN(G17)</f>
        <v>1.88117890180631</v>
      </c>
    </row>
    <row r="18" customFormat="false" ht="12.75" hidden="false" customHeight="false" outlineLevel="0" collapsed="false">
      <c r="B18" s="1" t="n">
        <v>190</v>
      </c>
      <c r="C18" s="1" t="n">
        <f aca="false">273+B18</f>
        <v>463</v>
      </c>
      <c r="D18" s="1" t="n">
        <v>0.56</v>
      </c>
      <c r="E18" s="1" t="n">
        <f aca="false">1000*D18</f>
        <v>560</v>
      </c>
      <c r="F18" s="1" t="n">
        <f aca="false">10000-E18</f>
        <v>9440</v>
      </c>
      <c r="G18" s="3" t="n">
        <f aca="false">101*E18/F18</f>
        <v>5.99152542372881</v>
      </c>
      <c r="I18" s="1" t="n">
        <f aca="false">1/C18</f>
        <v>0.00215982721382289</v>
      </c>
      <c r="J18" s="1" t="n">
        <f aca="false">LN(E18)</f>
        <v>6.3279367837292</v>
      </c>
      <c r="K18" s="1" t="n">
        <f aca="false">LN(G18)</f>
        <v>1.79034604143091</v>
      </c>
    </row>
    <row r="19" customFormat="false" ht="12.75" hidden="false" customHeight="false" outlineLevel="0" collapsed="false">
      <c r="B19" s="1" t="n">
        <v>200</v>
      </c>
      <c r="C19" s="1" t="n">
        <f aca="false">273+B19</f>
        <v>473</v>
      </c>
      <c r="D19" s="1" t="n">
        <v>0.49</v>
      </c>
      <c r="E19" s="1" t="n">
        <f aca="false">1000*D19</f>
        <v>490</v>
      </c>
      <c r="F19" s="1" t="n">
        <f aca="false">10000-E19</f>
        <v>9510</v>
      </c>
      <c r="G19" s="3" t="n">
        <f aca="false">101*E19/F19</f>
        <v>5.20399579390116</v>
      </c>
      <c r="I19" s="1" t="n">
        <f aca="false">1/C19</f>
        <v>0.00211416490486258</v>
      </c>
      <c r="J19" s="1" t="n">
        <f aca="false">LN(E19)</f>
        <v>6.19440539110467</v>
      </c>
      <c r="K19" s="1" t="n">
        <f aca="false">LN(G19)</f>
        <v>1.6494267524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4" s="2" customFormat="true" ht="12.75" hidden="false" customHeight="false" outlineLevel="0" collapsed="false">
      <c r="B4" s="2" t="s">
        <v>12</v>
      </c>
      <c r="C4" s="2" t="s">
        <v>13</v>
      </c>
      <c r="E4" s="2" t="s">
        <v>14</v>
      </c>
      <c r="F4" s="2" t="s">
        <v>15</v>
      </c>
    </row>
    <row r="5" customFormat="false" ht="12.75" hidden="false" customHeight="false" outlineLevel="0" collapsed="false">
      <c r="B5" s="1" t="s">
        <v>16</v>
      </c>
      <c r="C5" s="1" t="s">
        <v>17</v>
      </c>
      <c r="E5" s="1" t="s">
        <v>16</v>
      </c>
      <c r="F5" s="1" t="s">
        <v>17</v>
      </c>
    </row>
    <row r="7" customFormat="false" ht="12.75" hidden="false" customHeight="false" outlineLevel="0" collapsed="false">
      <c r="B7" s="1" t="n">
        <v>1</v>
      </c>
      <c r="C7" s="1" t="n">
        <v>0.18</v>
      </c>
      <c r="E7" s="1" t="n">
        <f aca="false">LN(B7)</f>
        <v>0</v>
      </c>
      <c r="F7" s="1" t="n">
        <f aca="false">LN(C7)</f>
        <v>-1.71479842809193</v>
      </c>
    </row>
    <row r="8" customFormat="false" ht="12.75" hidden="false" customHeight="false" outlineLevel="0" collapsed="false">
      <c r="B8" s="1" t="n">
        <v>2</v>
      </c>
      <c r="C8" s="1" t="n">
        <v>0.46</v>
      </c>
      <c r="E8" s="1" t="n">
        <f aca="false">LN(B8)</f>
        <v>0.693147180559945</v>
      </c>
      <c r="F8" s="1" t="n">
        <f aca="false">LN(C8)</f>
        <v>-0.776528789498996</v>
      </c>
    </row>
    <row r="9" customFormat="false" ht="12.75" hidden="false" customHeight="false" outlineLevel="0" collapsed="false">
      <c r="B9" s="1" t="n">
        <v>3</v>
      </c>
      <c r="C9" s="1" t="n">
        <v>0.9</v>
      </c>
      <c r="E9" s="1" t="n">
        <f aca="false">LN(B9)</f>
        <v>1.09861228866811</v>
      </c>
      <c r="F9" s="1" t="n">
        <f aca="false">LN(C9)</f>
        <v>-0.105360515657826</v>
      </c>
    </row>
    <row r="10" customFormat="false" ht="12.75" hidden="false" customHeight="false" outlineLevel="0" collapsed="false">
      <c r="B10" s="1" t="n">
        <v>4</v>
      </c>
      <c r="C10" s="1" t="n">
        <v>1.5</v>
      </c>
      <c r="E10" s="1" t="n">
        <f aca="false">LN(B10)</f>
        <v>1.38629436111989</v>
      </c>
      <c r="F10" s="1" t="n">
        <f aca="false">LN(C10)</f>
        <v>0.405465108108164</v>
      </c>
    </row>
    <row r="11" customFormat="false" ht="12.75" hidden="false" customHeight="false" outlineLevel="0" collapsed="false">
      <c r="B11" s="1" t="n">
        <v>5</v>
      </c>
      <c r="C11" s="1" t="n">
        <v>2.3</v>
      </c>
      <c r="E11" s="1" t="n">
        <f aca="false">LN(B11)</f>
        <v>1.6094379124341</v>
      </c>
      <c r="F11" s="1" t="n">
        <f aca="false">LN(C11)</f>
        <v>0.832909122935104</v>
      </c>
    </row>
    <row r="12" customFormat="false" ht="12.75" hidden="false" customHeight="false" outlineLevel="0" collapsed="false">
      <c r="B12" s="1" t="n">
        <v>6</v>
      </c>
      <c r="C12" s="1" t="n">
        <v>3.5</v>
      </c>
      <c r="E12" s="1" t="n">
        <f aca="false">LN(B12)</f>
        <v>1.79175946922806</v>
      </c>
      <c r="F12" s="1" t="n">
        <f aca="false">LN(C12)</f>
        <v>1.25276296849537</v>
      </c>
    </row>
    <row r="13" customFormat="false" ht="12.75" hidden="false" customHeight="false" outlineLevel="0" collapsed="false">
      <c r="B13" s="1" t="n">
        <v>7</v>
      </c>
      <c r="C13" s="1" t="n">
        <v>5.05</v>
      </c>
      <c r="E13" s="1" t="n">
        <f aca="false">LN(B13)</f>
        <v>1.94591014905531</v>
      </c>
      <c r="F13" s="1" t="n">
        <f aca="false">LN(C13)</f>
        <v>1.61938824328727</v>
      </c>
    </row>
    <row r="14" customFormat="false" ht="12.75" hidden="false" customHeight="false" outlineLevel="0" collapsed="false">
      <c r="B14" s="1" t="n">
        <v>8</v>
      </c>
      <c r="C14" s="1" t="n">
        <v>7.05</v>
      </c>
      <c r="E14" s="1" t="n">
        <f aca="false">LN(B14)</f>
        <v>2.07944154167984</v>
      </c>
      <c r="F14" s="1" t="n">
        <f aca="false">LN(C14)</f>
        <v>1.95302761682418</v>
      </c>
    </row>
    <row r="15" customFormat="false" ht="12.75" hidden="false" customHeight="false" outlineLevel="0" collapsed="false">
      <c r="B15" s="1" t="n">
        <v>9</v>
      </c>
      <c r="C15" s="1" t="n">
        <v>9.7</v>
      </c>
      <c r="E15" s="1" t="n">
        <f aca="false">LN(B15)</f>
        <v>2.19722457733622</v>
      </c>
      <c r="F15" s="1" t="n">
        <f aca="false">LN(C15)</f>
        <v>2.27212588550934</v>
      </c>
    </row>
    <row r="16" customFormat="false" ht="12.75" hidden="false" customHeight="false" outlineLevel="0" collapsed="false">
      <c r="B16" s="1" t="n">
        <v>10</v>
      </c>
      <c r="C16" s="1" t="n">
        <v>13.5</v>
      </c>
      <c r="E16" s="1" t="n">
        <f aca="false">LN(B16)</f>
        <v>2.30258509299405</v>
      </c>
      <c r="F16" s="1" t="n">
        <f aca="false">LN(C16)</f>
        <v>2.60268968544438</v>
      </c>
    </row>
    <row r="17" customFormat="false" ht="12.75" hidden="false" customHeight="false" outlineLevel="0" collapsed="false">
      <c r="B17" s="1" t="n">
        <v>11</v>
      </c>
      <c r="C17" s="1" t="n">
        <v>17.5</v>
      </c>
      <c r="E17" s="1" t="n">
        <f aca="false">LN(B17)</f>
        <v>2.39789527279837</v>
      </c>
      <c r="F17" s="1" t="n">
        <f aca="false">LN(C17)</f>
        <v>2.86220088092947</v>
      </c>
    </row>
    <row r="18" customFormat="false" ht="12.75" hidden="false" customHeight="false" outlineLevel="0" collapsed="false">
      <c r="B18" s="1" t="n">
        <v>12</v>
      </c>
      <c r="C18" s="1" t="n">
        <v>22.7</v>
      </c>
      <c r="E18" s="1" t="n">
        <f aca="false">LN(B18)</f>
        <v>2.484906649788</v>
      </c>
      <c r="F18" s="1" t="n">
        <f aca="false">LN(C18)</f>
        <v>3.12236492448736</v>
      </c>
    </row>
    <row r="19" customFormat="false" ht="12.75" hidden="false" customHeight="false" outlineLevel="0" collapsed="false">
      <c r="B19" s="1" t="n">
        <v>13</v>
      </c>
      <c r="C19" s="1" t="n">
        <v>31</v>
      </c>
      <c r="E19" s="1" t="n">
        <f aca="false">LN(B19)</f>
        <v>2.56494935746154</v>
      </c>
      <c r="F19" s="1" t="n">
        <f aca="false">LN(C19)</f>
        <v>3.43398720448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4" s="2" customFormat="true" ht="12.75" hidden="false" customHeight="false" outlineLevel="0" collapsed="false">
      <c r="B4" s="2" t="s">
        <v>13</v>
      </c>
      <c r="C4" s="2" t="s">
        <v>12</v>
      </c>
      <c r="E4" s="2" t="s">
        <v>18</v>
      </c>
      <c r="G4" s="2" t="s">
        <v>19</v>
      </c>
    </row>
    <row r="5" customFormat="false" ht="12.75" hidden="false" customHeight="false" outlineLevel="0" collapsed="false">
      <c r="B5" s="1" t="s">
        <v>20</v>
      </c>
      <c r="C5" s="1" t="s">
        <v>21</v>
      </c>
      <c r="E5" s="1" t="s">
        <v>9</v>
      </c>
      <c r="G5" s="1" t="s">
        <v>9</v>
      </c>
    </row>
    <row r="7" customFormat="false" ht="12.75" hidden="false" customHeight="false" outlineLevel="0" collapsed="false">
      <c r="B7" s="1" t="n">
        <v>2.5</v>
      </c>
      <c r="C7" s="1" t="n">
        <v>0</v>
      </c>
      <c r="E7" s="4" t="n">
        <f aca="false">C7/B7</f>
        <v>0</v>
      </c>
      <c r="G7" s="4" t="n">
        <f aca="false">(C8-C7)/(B8-B7)</f>
        <v>0.2</v>
      </c>
    </row>
    <row r="8" customFormat="false" ht="12.75" hidden="false" customHeight="false" outlineLevel="0" collapsed="false">
      <c r="B8" s="1" t="n">
        <v>20</v>
      </c>
      <c r="C8" s="1" t="n">
        <v>3.5</v>
      </c>
      <c r="E8" s="4" t="n">
        <f aca="false">C8/B8</f>
        <v>0.175</v>
      </c>
      <c r="G8" s="4" t="n">
        <f aca="false">(C9-C8)/(B9-B8)</f>
        <v>0.185</v>
      </c>
    </row>
    <row r="9" customFormat="false" ht="12.75" hidden="false" customHeight="false" outlineLevel="0" collapsed="false">
      <c r="B9" s="1" t="n">
        <v>40</v>
      </c>
      <c r="C9" s="1" t="n">
        <v>7.2</v>
      </c>
      <c r="E9" s="4" t="n">
        <f aca="false">C9/B9</f>
        <v>0.18</v>
      </c>
      <c r="G9" s="4" t="n">
        <f aca="false">(C10-C9)/(B10-B9)</f>
        <v>0.215</v>
      </c>
    </row>
    <row r="10" customFormat="false" ht="12.75" hidden="false" customHeight="false" outlineLevel="0" collapsed="false">
      <c r="B10" s="1" t="n">
        <v>60</v>
      </c>
      <c r="C10" s="1" t="n">
        <v>11.5</v>
      </c>
      <c r="E10" s="4" t="n">
        <f aca="false">C10/B10</f>
        <v>0.191666666666667</v>
      </c>
      <c r="G10" s="4" t="n">
        <f aca="false">(C11-C10)/(B11-B10)</f>
        <v>0.265</v>
      </c>
    </row>
    <row r="11" customFormat="false" ht="12.75" hidden="false" customHeight="false" outlineLevel="0" collapsed="false">
      <c r="B11" s="1" t="n">
        <v>80</v>
      </c>
      <c r="C11" s="1" t="n">
        <v>16.8</v>
      </c>
      <c r="E11" s="4" t="n">
        <f aca="false">C11/B11</f>
        <v>0.21</v>
      </c>
      <c r="G11" s="4" t="n">
        <f aca="false">(C12-C11)/(B12-B11)</f>
        <v>0.3</v>
      </c>
    </row>
    <row r="12" customFormat="false" ht="12.75" hidden="false" customHeight="false" outlineLevel="0" collapsed="false">
      <c r="B12" s="1" t="n">
        <v>100</v>
      </c>
      <c r="C12" s="1" t="n">
        <v>22.8</v>
      </c>
      <c r="E12" s="4" t="n">
        <f aca="false">C12/B12</f>
        <v>0.228</v>
      </c>
      <c r="G12" s="4" t="n">
        <f aca="false">(C13-C12)/(B13-B12)</f>
        <v>0.385</v>
      </c>
    </row>
    <row r="13" customFormat="false" ht="12.75" hidden="false" customHeight="false" outlineLevel="0" collapsed="false">
      <c r="B13" s="1" t="n">
        <v>120</v>
      </c>
      <c r="C13" s="1" t="n">
        <v>30.5</v>
      </c>
      <c r="E13" s="4" t="n">
        <f aca="false">C13/B13</f>
        <v>0.254166666666667</v>
      </c>
      <c r="G13" s="4" t="n">
        <f aca="false">(C14-C13)/(B14-B13)</f>
        <v>0.565</v>
      </c>
    </row>
    <row r="14" customFormat="false" ht="12.75" hidden="false" customHeight="false" outlineLevel="0" collapsed="false">
      <c r="B14" s="1" t="n">
        <v>140</v>
      </c>
      <c r="C14" s="1" t="n">
        <v>41.8</v>
      </c>
      <c r="E14" s="4" t="n">
        <f aca="false">C14/B14</f>
        <v>0.298571428571429</v>
      </c>
      <c r="G14" s="4" t="n">
        <f aca="false">(C15-C14)/(B15-B14)</f>
        <v>1</v>
      </c>
    </row>
    <row r="15" customFormat="false" ht="12.75" hidden="false" customHeight="false" outlineLevel="0" collapsed="false">
      <c r="B15" s="1" t="n">
        <v>150</v>
      </c>
      <c r="C15" s="1" t="n">
        <v>51.8</v>
      </c>
      <c r="E15" s="4" t="n">
        <f aca="false">C15/B15</f>
        <v>0.345333333333333</v>
      </c>
      <c r="G15" s="4" t="n">
        <f aca="false">(C16-C15)/(B16-B15)</f>
        <v>2.04</v>
      </c>
    </row>
    <row r="16" customFormat="false" ht="12.75" hidden="false" customHeight="false" outlineLevel="0" collapsed="false">
      <c r="B16" s="1" t="n">
        <v>155</v>
      </c>
      <c r="C16" s="1" t="n">
        <v>62</v>
      </c>
      <c r="E16" s="4" t="n">
        <f aca="false">C16/B16</f>
        <v>0.4</v>
      </c>
      <c r="G16" s="4" t="n">
        <f aca="false">(C17-C16)/(B17-B16)</f>
        <v>-4</v>
      </c>
    </row>
    <row r="17" customFormat="false" ht="12.75" hidden="false" customHeight="false" outlineLevel="0" collapsed="false">
      <c r="B17" s="1" t="n">
        <v>150</v>
      </c>
      <c r="C17" s="1" t="n">
        <v>82</v>
      </c>
      <c r="E17" s="4" t="n">
        <f aca="false">C17/B17</f>
        <v>0.546666666666667</v>
      </c>
      <c r="G17" s="4" t="n">
        <f aca="false">(C18-C17)/(B18-B17)</f>
        <v>-1.6</v>
      </c>
    </row>
    <row r="18" customFormat="false" ht="12.75" hidden="false" customHeight="false" outlineLevel="0" collapsed="false">
      <c r="B18" s="1" t="n">
        <v>145</v>
      </c>
      <c r="C18" s="1" t="n">
        <v>90</v>
      </c>
      <c r="E18" s="4" t="n">
        <f aca="false">C18/B18</f>
        <v>0.620689655172414</v>
      </c>
      <c r="G18" s="4" t="n">
        <f aca="false">(C19-C18)/(B19-B18)</f>
        <v>-0.8</v>
      </c>
    </row>
    <row r="19" customFormat="false" ht="12.75" hidden="false" customHeight="false" outlineLevel="0" collapsed="false">
      <c r="B19" s="1" t="n">
        <v>140</v>
      </c>
      <c r="C19" s="1" t="n">
        <v>94</v>
      </c>
      <c r="E19" s="4" t="n">
        <f aca="false">C19/B19</f>
        <v>0.671428571428571</v>
      </c>
      <c r="G19" s="4" t="n">
        <f aca="false">(C20-C19)/(B20-B19)</f>
        <v>-0.85</v>
      </c>
    </row>
    <row r="20" customFormat="false" ht="12.75" hidden="false" customHeight="false" outlineLevel="0" collapsed="false">
      <c r="B20" s="1" t="n">
        <v>120</v>
      </c>
      <c r="C20" s="1" t="n">
        <v>111</v>
      </c>
      <c r="E20" s="4" t="n">
        <f aca="false">C20/B20</f>
        <v>0.925</v>
      </c>
      <c r="G20" s="4" t="n">
        <f aca="false">(C21-C20)/(B21-B20)</f>
        <v>-1.5</v>
      </c>
    </row>
    <row r="21" customFormat="false" ht="12.75" hidden="false" customHeight="false" outlineLevel="0" collapsed="false">
      <c r="B21" s="1" t="n">
        <v>100</v>
      </c>
      <c r="C21" s="1" t="n">
        <v>141</v>
      </c>
      <c r="E21" s="4" t="n">
        <f aca="false">C21/B21</f>
        <v>1.41</v>
      </c>
      <c r="G21" s="4" t="n">
        <f aca="false">(C22-C21)/(B22-B21)</f>
        <v>-0.95</v>
      </c>
    </row>
    <row r="22" customFormat="false" ht="12.75" hidden="false" customHeight="false" outlineLevel="0" collapsed="false">
      <c r="B22" s="1" t="n">
        <v>80</v>
      </c>
      <c r="C22" s="1" t="n">
        <v>160</v>
      </c>
      <c r="E22" s="4" t="n">
        <f aca="false">C22/B22</f>
        <v>2</v>
      </c>
      <c r="G22" s="4" t="n">
        <f aca="false">(C23-C22)/(B23-B22)</f>
        <v>-1.4</v>
      </c>
    </row>
    <row r="23" customFormat="false" ht="12.75" hidden="false" customHeight="false" outlineLevel="0" collapsed="false">
      <c r="B23" s="1" t="n">
        <v>60</v>
      </c>
      <c r="C23" s="1" t="n">
        <v>188</v>
      </c>
      <c r="E23" s="4" t="n">
        <f aca="false">C23/B23</f>
        <v>3.13333333333333</v>
      </c>
      <c r="G23" s="4" t="n">
        <f aca="false">(C24-C23)/(B24-B23)</f>
        <v>-2.7</v>
      </c>
    </row>
    <row r="24" customFormat="false" ht="12.75" hidden="false" customHeight="false" outlineLevel="0" collapsed="false">
      <c r="B24" s="1" t="n">
        <v>50</v>
      </c>
      <c r="C24" s="1" t="n">
        <v>215</v>
      </c>
      <c r="E24" s="4" t="n">
        <f aca="false">C24/B24</f>
        <v>4.3</v>
      </c>
      <c r="G24" s="4" t="n">
        <f aca="false">(C25-C24)/(B25-B24)</f>
        <v>-4.6</v>
      </c>
    </row>
    <row r="25" customFormat="false" ht="12.75" hidden="false" customHeight="false" outlineLevel="0" collapsed="false">
      <c r="B25" s="1" t="n">
        <v>45</v>
      </c>
      <c r="C25" s="1" t="n">
        <v>238</v>
      </c>
      <c r="E25" s="4" t="n">
        <f aca="false">C25/B25</f>
        <v>5.28888888888889</v>
      </c>
      <c r="G25" s="4" t="n">
        <f aca="false">(C26-C25)/(B26-B25)</f>
        <v>-7.4</v>
      </c>
    </row>
    <row r="26" customFormat="false" ht="12.75" hidden="false" customHeight="false" outlineLevel="0" collapsed="false">
      <c r="B26" s="1" t="n">
        <v>40</v>
      </c>
      <c r="C26" s="1" t="n">
        <v>275</v>
      </c>
      <c r="E26" s="4" t="n">
        <f aca="false">C26/B26</f>
        <v>6.875</v>
      </c>
      <c r="G26" s="4" t="n">
        <f aca="false">(C27-C26)/(B27-B26)</f>
        <v>18</v>
      </c>
    </row>
    <row r="27" customFormat="false" ht="12.75" hidden="false" customHeight="false" outlineLevel="0" collapsed="false">
      <c r="B27" s="1" t="n">
        <v>45</v>
      </c>
      <c r="C27" s="1" t="n">
        <v>365</v>
      </c>
      <c r="E27" s="4" t="n">
        <f aca="false">C27/B27</f>
        <v>8.11111111111111</v>
      </c>
      <c r="G27" s="4" t="n">
        <f aca="false">(C28-C27)/(B28-B27)</f>
        <v>3</v>
      </c>
    </row>
    <row r="28" customFormat="false" ht="12.75" hidden="false" customHeight="false" outlineLevel="0" collapsed="false">
      <c r="B28" s="1" t="n">
        <v>50</v>
      </c>
      <c r="C28" s="1" t="n">
        <v>380</v>
      </c>
      <c r="E28" s="4" t="n">
        <f aca="false">C28/B28</f>
        <v>7.6</v>
      </c>
      <c r="G28" s="4" t="n">
        <f aca="false">(C29-C28)/(B29-B28)</f>
        <v>2</v>
      </c>
    </row>
    <row r="29" customFormat="false" ht="12.75" hidden="false" customHeight="false" outlineLevel="0" collapsed="false">
      <c r="B29" s="1" t="n">
        <v>60</v>
      </c>
      <c r="C29" s="1" t="n">
        <v>400</v>
      </c>
      <c r="E29" s="4" t="n">
        <f aca="false">C29/B29</f>
        <v>6.66666666666667</v>
      </c>
      <c r="G29" s="4" t="n">
        <f aca="false">(C30-C29)/(B30-B29)</f>
        <v>0.9</v>
      </c>
    </row>
    <row r="30" customFormat="false" ht="12.75" hidden="false" customHeight="false" outlineLevel="0" collapsed="false">
      <c r="B30" s="1" t="n">
        <v>80</v>
      </c>
      <c r="C30" s="1" t="n">
        <v>418</v>
      </c>
      <c r="E30" s="4" t="n">
        <f aca="false">C30/B30</f>
        <v>5.225</v>
      </c>
      <c r="G30" s="4" t="n">
        <f aca="false">(C31-C30)/(B31-B30)</f>
        <v>0.6</v>
      </c>
    </row>
    <row r="31" customFormat="false" ht="12.75" hidden="false" customHeight="false" outlineLevel="0" collapsed="false">
      <c r="B31" s="1" t="n">
        <v>100</v>
      </c>
      <c r="C31" s="1" t="n">
        <v>430</v>
      </c>
      <c r="E31" s="4" t="n">
        <f aca="false">C31/B31</f>
        <v>4.3</v>
      </c>
      <c r="G31" s="4" t="n">
        <f aca="false">(C32-C31)/(B32-B31)</f>
        <v>0.8</v>
      </c>
    </row>
    <row r="32" customFormat="false" ht="12.75" hidden="false" customHeight="false" outlineLevel="0" collapsed="false">
      <c r="B32" s="1" t="n">
        <v>110</v>
      </c>
      <c r="C32" s="1" t="n">
        <v>438</v>
      </c>
      <c r="E32" s="4" t="n">
        <f aca="false">C32/B32</f>
        <v>3.98181818181818</v>
      </c>
    </row>
    <row r="36" customFormat="false" ht="12.75" hidden="false" customHeight="false" outlineLevel="0" collapsed="false">
      <c r="B36" s="1" t="n">
        <v>93</v>
      </c>
      <c r="C36" s="1" t="n">
        <v>0</v>
      </c>
    </row>
    <row r="37" customFormat="false" ht="12.75" hidden="false" customHeight="false" outlineLevel="0" collapsed="false">
      <c r="B37" s="1" t="n">
        <v>40</v>
      </c>
      <c r="C37" s="1" t="n">
        <v>130</v>
      </c>
    </row>
    <row r="41" customFormat="false" ht="12.75" hidden="false" customHeight="false" outlineLevel="0" collapsed="false">
      <c r="B41" s="1" t="n">
        <v>98</v>
      </c>
      <c r="C41" s="1" t="n">
        <v>132.5</v>
      </c>
    </row>
    <row r="42" customFormat="false" ht="12.75" hidden="false" customHeight="false" outlineLevel="0" collapsed="false">
      <c r="B42" s="1" t="n">
        <v>42</v>
      </c>
      <c r="C42" s="1" t="n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9:33:12Z</dcterms:created>
  <dc:creator>Markus</dc:creator>
  <dc:description/>
  <dc:language>en-US</dc:language>
  <cp:lastModifiedBy>Markus</cp:lastModifiedBy>
  <cp:lastPrinted>2005-06-06T10:43:36Z</cp:lastPrinted>
  <dcterms:modified xsi:type="dcterms:W3CDTF">2005-06-06T10:44:32Z</dcterms:modified>
  <cp:revision>0</cp:revision>
  <dc:subject/>
  <dc:title/>
</cp:coreProperties>
</file>