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fgabe 3" sheetId="1" state="visible" r:id="rId2"/>
    <sheet name="Aufgabe4 p1" sheetId="2" state="visible" r:id="rId3"/>
    <sheet name="Aufgabe4 p2" sheetId="3" state="visible" r:id="rId4"/>
    <sheet name="Aufgabe 5" sheetId="4" state="visible" r:id="rId5"/>
    <sheet name="Vakuum (2)" sheetId="5" state="visible" r:id="rId6"/>
    <sheet name="Tabelle2" sheetId="6" state="visible" r:id="rId7"/>
    <sheet name="Tabelle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ufgabe 3</t>
  </si>
  <si>
    <t xml:space="preserve">Aufgabe 4</t>
  </si>
  <si>
    <t xml:space="preserve">t in s</t>
  </si>
  <si>
    <t xml:space="preserve">p in mbar</t>
  </si>
  <si>
    <t xml:space="preserve">S in m^3/s</t>
  </si>
  <si>
    <t xml:space="preserve">p1 in mbar</t>
  </si>
  <si>
    <t xml:space="preserve">p2 in mbar</t>
  </si>
  <si>
    <t xml:space="preserve">S1 in m^3/s</t>
  </si>
  <si>
    <t xml:space="preserve">p2 - p1</t>
  </si>
  <si>
    <t xml:space="preserve">Q1</t>
  </si>
  <si>
    <t xml:space="preserve">Q2</t>
  </si>
  <si>
    <t xml:space="preserve">S1</t>
  </si>
  <si>
    <t xml:space="preserve">Seff</t>
  </si>
  <si>
    <t xml:space="preserve">L</t>
  </si>
  <si>
    <t xml:space="preserve">Aufgabe 5</t>
  </si>
  <si>
    <t xml:space="preserve">p in 10^-6 m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uvermögen einer Drehscheibenpum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kuum (2)'!$B$8:$B$20</c:f>
              <c:numCache>
                <c:formatCode>General</c:formatCode>
                <c:ptCount val="13"/>
                <c:pt idx="0">
                  <c:v>100</c:v>
                </c:pt>
                <c:pt idx="1">
                  <c:v>60</c:v>
                </c:pt>
                <c:pt idx="2">
                  <c:v>38</c:v>
                </c:pt>
                <c:pt idx="3">
                  <c:v>24</c:v>
                </c:pt>
                <c:pt idx="4">
                  <c:v>15</c:v>
                </c:pt>
                <c:pt idx="5">
                  <c:v>9</c:v>
                </c:pt>
                <c:pt idx="6">
                  <c:v>5.7</c:v>
                </c:pt>
                <c:pt idx="7">
                  <c:v>1.4</c:v>
                </c:pt>
                <c:pt idx="8">
                  <c:v>0.55</c:v>
                </c:pt>
                <c:pt idx="9">
                  <c:v>0.3</c:v>
                </c:pt>
                <c:pt idx="10">
                  <c:v>0.18</c:v>
                </c:pt>
                <c:pt idx="11">
                  <c:v>0.13</c:v>
                </c:pt>
                <c:pt idx="12">
                  <c:v>0.1</c:v>
                </c:pt>
              </c:numCache>
            </c:numRef>
          </c:xVal>
          <c:yVal>
            <c:numRef>
              <c:f>'Vakuum (2)'!$C$9:$C$20</c:f>
              <c:numCache>
                <c:formatCode>General</c:formatCode>
                <c:ptCount val="12"/>
                <c:pt idx="0">
                  <c:v>0.000490903424439117</c:v>
                </c:pt>
                <c:pt idx="1">
                  <c:v>0.00046492412461875</c:v>
                </c:pt>
                <c:pt idx="2">
                  <c:v>0.000457152939256727</c:v>
                </c:pt>
                <c:pt idx="3">
                  <c:v>0.000455783076368833</c:v>
                </c:pt>
                <c:pt idx="4">
                  <c:v>0.00046280714598289</c:v>
                </c:pt>
                <c:pt idx="5">
                  <c:v>0.000458830092452139</c:v>
                </c:pt>
                <c:pt idx="6">
                  <c:v>0.000455802081037952</c:v>
                </c:pt>
                <c:pt idx="7">
                  <c:v>0.000416674158871726</c:v>
                </c:pt>
                <c:pt idx="8">
                  <c:v>0.000372172427579452</c:v>
                </c:pt>
                <c:pt idx="9">
                  <c:v>0.000337416102118383</c:v>
                </c:pt>
                <c:pt idx="10">
                  <c:v>0.000304105750711837</c:v>
                </c:pt>
                <c:pt idx="11">
                  <c:v>0.00027659803429591</c:v>
                </c:pt>
              </c:numCache>
            </c:numRef>
          </c:yVal>
          <c:smooth val="0"/>
        </c:ser>
        <c:axId val="61615154"/>
        <c:axId val="22929187"/>
      </c:scatterChart>
      <c:valAx>
        <c:axId val="6161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87"/>
        <c:crossesAt val="0"/>
        <c:crossBetween val="midCat"/>
      </c:valAx>
      <c:valAx>
        <c:axId val="229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uck p1 über 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kuum (2)'!$E$8:$E$25</c:f>
              <c:numCache>
                <c:formatCode>General</c:formatCode>
                <c:ptCount val="18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</c:numCache>
            </c:numRef>
          </c:xVal>
          <c:yVal>
            <c:numRef>
              <c:f>'Vakuum (2)'!$F$8:$F$25</c:f>
              <c:numCache>
                <c:formatCode>General</c:formatCode>
                <c:ptCount val="18"/>
                <c:pt idx="0">
                  <c:v>100</c:v>
                </c:pt>
                <c:pt idx="1">
                  <c:v>35</c:v>
                </c:pt>
                <c:pt idx="2">
                  <c:v>17</c:v>
                </c:pt>
                <c:pt idx="3">
                  <c:v>8</c:v>
                </c:pt>
                <c:pt idx="4">
                  <c:v>5.5</c:v>
                </c:pt>
                <c:pt idx="5">
                  <c:v>3.7</c:v>
                </c:pt>
                <c:pt idx="6">
                  <c:v>2.8</c:v>
                </c:pt>
                <c:pt idx="7">
                  <c:v>2</c:v>
                </c:pt>
                <c:pt idx="8">
                  <c:v>1.8</c:v>
                </c:pt>
                <c:pt idx="9">
                  <c:v>1.6</c:v>
                </c:pt>
                <c:pt idx="10">
                  <c:v>1.2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2</c:v>
                </c:pt>
                <c:pt idx="15">
                  <c:v>0.58</c:v>
                </c:pt>
                <c:pt idx="16">
                  <c:v>0.53</c:v>
                </c:pt>
                <c:pt idx="17">
                  <c:v>0.45</c:v>
                </c:pt>
              </c:numCache>
            </c:numRef>
          </c:yVal>
          <c:smooth val="1"/>
        </c:ser>
        <c:axId val="43236036"/>
        <c:axId val="58714369"/>
      </c:scatterChart>
      <c:valAx>
        <c:axId val="4323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69"/>
        <c:crossesAt val="0"/>
        <c:crossBetween val="midCat"/>
      </c:valAx>
      <c:valAx>
        <c:axId val="587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uck in m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uck p2 über Z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kuum (2)'!$E$8:$E$25</c:f>
              <c:numCache>
                <c:formatCode>General</c:formatCode>
                <c:ptCount val="18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</c:numCache>
            </c:numRef>
          </c:xVal>
          <c:yVal>
            <c:numRef>
              <c:f>'Vakuum (2)'!$G$8:$G$25</c:f>
              <c:numCache>
                <c:formatCode>General</c:formatCode>
                <c:ptCount val="18"/>
                <c:pt idx="0">
                  <c:v>100</c:v>
                </c:pt>
                <c:pt idx="1">
                  <c:v>48</c:v>
                </c:pt>
                <c:pt idx="2">
                  <c:v>39</c:v>
                </c:pt>
                <c:pt idx="3">
                  <c:v>29</c:v>
                </c:pt>
                <c:pt idx="4">
                  <c:v>23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9.5</c:v>
                </c:pt>
                <c:pt idx="12">
                  <c:v>9</c:v>
                </c:pt>
                <c:pt idx="13">
                  <c:v>8.2</c:v>
                </c:pt>
                <c:pt idx="14">
                  <c:v>8</c:v>
                </c:pt>
                <c:pt idx="15">
                  <c:v>7.7</c:v>
                </c:pt>
                <c:pt idx="16">
                  <c:v>7.2</c:v>
                </c:pt>
                <c:pt idx="17">
                  <c:v>6.5</c:v>
                </c:pt>
              </c:numCache>
            </c:numRef>
          </c:yVal>
          <c:smooth val="1"/>
        </c:ser>
        <c:axId val="19347452"/>
        <c:axId val="61458148"/>
      </c:scatterChart>
      <c:valAx>
        <c:axId val="1934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48"/>
        <c:crossesAt val="0"/>
        <c:crossBetween val="midCat"/>
      </c:valAx>
      <c:valAx>
        <c:axId val="614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uck in m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ugvermögen einer Turbomolekularpum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kuum (2)'!$B$39:$B$93</c:f>
              <c:numCache>
                <c:formatCode>General</c:formatCode>
                <c:ptCount val="55"/>
                <c:pt idx="0">
                  <c:v>172</c:v>
                </c:pt>
                <c:pt idx="1">
                  <c:v>105</c:v>
                </c:pt>
                <c:pt idx="2">
                  <c:v>70.8</c:v>
                </c:pt>
                <c:pt idx="3">
                  <c:v>47.2</c:v>
                </c:pt>
                <c:pt idx="4">
                  <c:v>38.5</c:v>
                </c:pt>
                <c:pt idx="5">
                  <c:v>21.9</c:v>
                </c:pt>
                <c:pt idx="6">
                  <c:v>18.9</c:v>
                </c:pt>
                <c:pt idx="7">
                  <c:v>17.8</c:v>
                </c:pt>
                <c:pt idx="8">
                  <c:v>17.2</c:v>
                </c:pt>
                <c:pt idx="9">
                  <c:v>16.8</c:v>
                </c:pt>
                <c:pt idx="10">
                  <c:v>16.5</c:v>
                </c:pt>
                <c:pt idx="11">
                  <c:v>8.96</c:v>
                </c:pt>
                <c:pt idx="12">
                  <c:v>8.33</c:v>
                </c:pt>
                <c:pt idx="13">
                  <c:v>7.9</c:v>
                </c:pt>
                <c:pt idx="14">
                  <c:v>7.47</c:v>
                </c:pt>
                <c:pt idx="15">
                  <c:v>7</c:v>
                </c:pt>
                <c:pt idx="16">
                  <c:v>6.7</c:v>
                </c:pt>
                <c:pt idx="17">
                  <c:v>6.44</c:v>
                </c:pt>
                <c:pt idx="18">
                  <c:v>6.15</c:v>
                </c:pt>
                <c:pt idx="19">
                  <c:v>5.92</c:v>
                </c:pt>
                <c:pt idx="20">
                  <c:v>5.7</c:v>
                </c:pt>
                <c:pt idx="21">
                  <c:v>5.48</c:v>
                </c:pt>
                <c:pt idx="22">
                  <c:v>5.31</c:v>
                </c:pt>
                <c:pt idx="23">
                  <c:v>5.15</c:v>
                </c:pt>
                <c:pt idx="24">
                  <c:v>4.99</c:v>
                </c:pt>
                <c:pt idx="25">
                  <c:v>4.88</c:v>
                </c:pt>
                <c:pt idx="26">
                  <c:v>4.74</c:v>
                </c:pt>
                <c:pt idx="27">
                  <c:v>4.58</c:v>
                </c:pt>
                <c:pt idx="28">
                  <c:v>4.5</c:v>
                </c:pt>
                <c:pt idx="29">
                  <c:v>4.37</c:v>
                </c:pt>
                <c:pt idx="30">
                  <c:v>4.54</c:v>
                </c:pt>
                <c:pt idx="31">
                  <c:v>4.16</c:v>
                </c:pt>
                <c:pt idx="32">
                  <c:v>4.1</c:v>
                </c:pt>
                <c:pt idx="33">
                  <c:v>3.98</c:v>
                </c:pt>
                <c:pt idx="34">
                  <c:v>3.89</c:v>
                </c:pt>
                <c:pt idx="35">
                  <c:v>3.82</c:v>
                </c:pt>
                <c:pt idx="36">
                  <c:v>3.74</c:v>
                </c:pt>
                <c:pt idx="37">
                  <c:v>3.66</c:v>
                </c:pt>
                <c:pt idx="38">
                  <c:v>3.58</c:v>
                </c:pt>
                <c:pt idx="39">
                  <c:v>3.51</c:v>
                </c:pt>
                <c:pt idx="40">
                  <c:v>3.44</c:v>
                </c:pt>
                <c:pt idx="41">
                  <c:v>3.38</c:v>
                </c:pt>
                <c:pt idx="42">
                  <c:v>3.29</c:v>
                </c:pt>
                <c:pt idx="43">
                  <c:v>3.24</c:v>
                </c:pt>
                <c:pt idx="44">
                  <c:v>3.18</c:v>
                </c:pt>
                <c:pt idx="45">
                  <c:v>3.12</c:v>
                </c:pt>
                <c:pt idx="46">
                  <c:v>3.06</c:v>
                </c:pt>
                <c:pt idx="47">
                  <c:v>3.02</c:v>
                </c:pt>
                <c:pt idx="48">
                  <c:v>2.97</c:v>
                </c:pt>
                <c:pt idx="49">
                  <c:v>2.92</c:v>
                </c:pt>
                <c:pt idx="50">
                  <c:v>2.88</c:v>
                </c:pt>
                <c:pt idx="51">
                  <c:v>2.67</c:v>
                </c:pt>
                <c:pt idx="52">
                  <c:v>2.45</c:v>
                </c:pt>
                <c:pt idx="53">
                  <c:v>2.2</c:v>
                </c:pt>
                <c:pt idx="54">
                  <c:v>2.05</c:v>
                </c:pt>
              </c:numCache>
            </c:numRef>
          </c:xVal>
          <c:yVal>
            <c:numRef>
              <c:f>'Vakuum (2)'!$C$39:$C$93</c:f>
              <c:numCache>
                <c:formatCode>General</c:formatCode>
                <c:ptCount val="55"/>
                <c:pt idx="0">
                  <c:v>0.000963844101310382</c:v>
                </c:pt>
                <c:pt idx="1">
                  <c:v>0.000956208346371539</c:v>
                </c:pt>
                <c:pt idx="2">
                  <c:v>0.000889959828800355</c:v>
                </c:pt>
                <c:pt idx="3">
                  <c:v>0.000862295856046239</c:v>
                </c:pt>
                <c:pt idx="4">
                  <c:v>0.000768152669195855</c:v>
                </c:pt>
                <c:pt idx="5">
                  <c:v>0.00082085019496218</c:v>
                </c:pt>
                <c:pt idx="6">
                  <c:v>0.000744037038790823</c:v>
                </c:pt>
                <c:pt idx="7">
                  <c:v>0.000665438631352376</c:v>
                </c:pt>
                <c:pt idx="8">
                  <c:v>0.000598823627782771</c:v>
                </c:pt>
                <c:pt idx="9">
                  <c:v>0.000543463826606733</c:v>
                </c:pt>
                <c:pt idx="10">
                  <c:v>0.000497206348513043</c:v>
                </c:pt>
                <c:pt idx="11">
                  <c:v>0.000390754359381008</c:v>
                </c:pt>
                <c:pt idx="12">
                  <c:v>0.000356997416998436</c:v>
                </c:pt>
                <c:pt idx="13">
                  <c:v>0.000327848488668513</c:v>
                </c:pt>
                <c:pt idx="14">
                  <c:v>0.000304016882495203</c:v>
                </c:pt>
                <c:pt idx="15">
                  <c:v>0.000284691567170461</c:v>
                </c:pt>
                <c:pt idx="16">
                  <c:v>0.000266721400741147</c:v>
                </c:pt>
                <c:pt idx="17">
                  <c:v>0.000250949952815255</c:v>
                </c:pt>
                <c:pt idx="18">
                  <c:v>0.000237616373693252</c:v>
                </c:pt>
                <c:pt idx="19">
                  <c:v>0.000225435328211148</c:v>
                </c:pt>
                <c:pt idx="20">
                  <c:v>0.000214632928505783</c:v>
                </c:pt>
                <c:pt idx="21">
                  <c:v>0.000205075796802726</c:v>
                </c:pt>
                <c:pt idx="22">
                  <c:v>0.000196112127650973</c:v>
                </c:pt>
                <c:pt idx="23">
                  <c:v>0.000187979921954616</c:v>
                </c:pt>
                <c:pt idx="24">
                  <c:v>0.000180647364353036</c:v>
                </c:pt>
                <c:pt idx="25">
                  <c:v>0.000173570652737004</c:v>
                </c:pt>
                <c:pt idx="26">
                  <c:v>0.000167375002359936</c:v>
                </c:pt>
                <c:pt idx="27">
                  <c:v>0.000161890265537704</c:v>
                </c:pt>
                <c:pt idx="28">
                  <c:v>0.000156205720179252</c:v>
                </c:pt>
                <c:pt idx="29">
                  <c:v>0.000151374226080023</c:v>
                </c:pt>
                <c:pt idx="30">
                  <c:v>0.000144536050337809</c:v>
                </c:pt>
                <c:pt idx="31">
                  <c:v>0.000142412079175312</c:v>
                </c:pt>
                <c:pt idx="32">
                  <c:v>0.000138057822411436</c:v>
                </c:pt>
                <c:pt idx="33">
                  <c:v>0.000134467292279644</c:v>
                </c:pt>
                <c:pt idx="34">
                  <c:v>0.000130896287060005</c:v>
                </c:pt>
                <c:pt idx="35">
                  <c:v>0.000127405648822663</c:v>
                </c:pt>
                <c:pt idx="36">
                  <c:v>0.000124209640904242</c:v>
                </c:pt>
                <c:pt idx="37">
                  <c:v>0.000121211656759674</c:v>
                </c:pt>
                <c:pt idx="38">
                  <c:v>0.000118395509624687</c:v>
                </c:pt>
                <c:pt idx="39">
                  <c:v>0.00011567170495498</c:v>
                </c:pt>
                <c:pt idx="40">
                  <c:v>0.000113103364236577</c:v>
                </c:pt>
                <c:pt idx="41">
                  <c:v>0.000110604823014241</c:v>
                </c:pt>
                <c:pt idx="42">
                  <c:v>0.000108461298560049</c:v>
                </c:pt>
                <c:pt idx="43">
                  <c:v>0.000106146624022989</c:v>
                </c:pt>
                <c:pt idx="44">
                  <c:v>0.000104021720789295</c:v>
                </c:pt>
                <c:pt idx="45">
                  <c:v>0.000102004864191119</c:v>
                </c:pt>
                <c:pt idx="46">
                  <c:v>0.000100088908244396</c:v>
                </c:pt>
                <c:pt idx="47">
                  <c:v>9.81238747844994E-005</c:v>
                </c:pt>
                <c:pt idx="48">
                  <c:v>9.63199166201776E-005</c:v>
                </c:pt>
                <c:pt idx="49">
                  <c:v>9.4599406185541E-005</c:v>
                </c:pt>
                <c:pt idx="50">
                  <c:v>9.28869004251965E-005</c:v>
                </c:pt>
                <c:pt idx="51">
                  <c:v>8.38296603903708E-005</c:v>
                </c:pt>
                <c:pt idx="52">
                  <c:v>7.67651033827562E-005</c:v>
                </c:pt>
                <c:pt idx="53">
                  <c:v>6.53280660078721E-005</c:v>
                </c:pt>
                <c:pt idx="54">
                  <c:v>5.67523377443768E-005</c:v>
                </c:pt>
              </c:numCache>
            </c:numRef>
          </c:yVal>
          <c:smooth val="0"/>
        </c:ser>
        <c:axId val="75380205"/>
        <c:axId val="36898824"/>
      </c:scatterChart>
      <c:valAx>
        <c:axId val="7538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uck in 10^-6 mb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824"/>
        <c:crossesAt val="0"/>
        <c:crossBetween val="midCat"/>
      </c:valAx>
      <c:valAx>
        <c:axId val="368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^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4" min="3" style="0" width="22.14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" t="s">
        <v>0</v>
      </c>
      <c r="B3" s="1"/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E6" s="2" t="s">
        <v>2</v>
      </c>
      <c r="F6" s="2" t="s">
        <v>5</v>
      </c>
      <c r="G6" s="2" t="s">
        <v>6</v>
      </c>
      <c r="H6" s="2" t="s">
        <v>7</v>
      </c>
      <c r="I6" s="2" t="s">
        <v>8</v>
      </c>
      <c r="J6" s="3" t="s">
        <v>9</v>
      </c>
      <c r="K6" s="3" t="s">
        <v>10</v>
      </c>
      <c r="L6" s="4" t="s">
        <v>11</v>
      </c>
      <c r="M6" s="4" t="s">
        <v>12</v>
      </c>
      <c r="N6" s="4" t="s">
        <v>13</v>
      </c>
    </row>
    <row r="8" customFormat="false" ht="12.75" hidden="false" customHeight="false" outlineLevel="0" collapsed="false">
      <c r="A8" s="0" t="n">
        <v>0</v>
      </c>
      <c r="B8" s="0" t="n">
        <v>100</v>
      </c>
      <c r="E8" s="0" t="n">
        <v>0</v>
      </c>
      <c r="F8" s="0" t="n">
        <v>100</v>
      </c>
      <c r="G8" s="0" t="n">
        <v>100</v>
      </c>
      <c r="H8" s="0" t="n">
        <v>0</v>
      </c>
      <c r="I8" s="0" t="n">
        <f aca="false">G8-F9</f>
        <v>65</v>
      </c>
      <c r="J8" s="5" t="n">
        <f aca="false">((F8-F9)/30)*0.0095</f>
        <v>0.0205833333333333</v>
      </c>
      <c r="K8" s="5" t="n">
        <f aca="false">((G8-G9)/30)*0.0095</f>
        <v>0.0164666666666667</v>
      </c>
      <c r="L8" s="5" t="n">
        <f aca="false">J8/F8</f>
        <v>0.000205833333333333</v>
      </c>
      <c r="M8" s="5" t="n">
        <f aca="false">K8/G8</f>
        <v>0.000164666666666667</v>
      </c>
      <c r="N8" s="5" t="n">
        <f aca="false">-L8*M8/(M8-L8)</f>
        <v>0.000823333333333334</v>
      </c>
    </row>
    <row r="9" customFormat="false" ht="12.75" hidden="false" customHeight="false" outlineLevel="0" collapsed="false">
      <c r="A9" s="0" t="n">
        <v>10</v>
      </c>
      <c r="B9" s="0" t="n">
        <v>60</v>
      </c>
      <c r="C9" s="0" t="n">
        <f aca="false">(0.00961*LN(B9/100))/(0-A9)</f>
        <v>0.000490903424439117</v>
      </c>
      <c r="E9" s="0" t="n">
        <v>30</v>
      </c>
      <c r="F9" s="0" t="n">
        <v>35</v>
      </c>
      <c r="G9" s="0" t="n">
        <v>48</v>
      </c>
      <c r="H9" s="0" t="n">
        <f aca="false">(0.00000168*LN((G9-F9)/100)/(0-E9))</f>
        <v>1.14252366397487E-007</v>
      </c>
      <c r="I9" s="0" t="n">
        <f aca="false">G9-F10</f>
        <v>31</v>
      </c>
      <c r="J9" s="5" t="n">
        <f aca="false">((F9-F10)/30)*0.0095</f>
        <v>0.0057</v>
      </c>
      <c r="K9" s="5" t="n">
        <f aca="false">((G9-G10)/30)*0.0095</f>
        <v>0.00285</v>
      </c>
      <c r="L9" s="5" t="n">
        <f aca="false">J9/F9</f>
        <v>0.000162857142857143</v>
      </c>
      <c r="M9" s="5" t="n">
        <f aca="false">K9/G9</f>
        <v>5.9375E-005</v>
      </c>
      <c r="N9" s="5" t="n">
        <f aca="false">-L9*M9/(M9-L9)</f>
        <v>9.34426229508197E-005</v>
      </c>
    </row>
    <row r="10" customFormat="false" ht="12.75" hidden="false" customHeight="false" outlineLevel="0" collapsed="false">
      <c r="A10" s="0" t="n">
        <v>20</v>
      </c>
      <c r="B10" s="0" t="n">
        <v>38</v>
      </c>
      <c r="C10" s="0" t="n">
        <f aca="false">(0.00961*LN(B10/100))/(0-A10)</f>
        <v>0.00046492412461875</v>
      </c>
      <c r="E10" s="0" t="n">
        <v>60</v>
      </c>
      <c r="F10" s="0" t="n">
        <v>17</v>
      </c>
      <c r="G10" s="0" t="n">
        <v>39</v>
      </c>
      <c r="H10" s="0" t="n">
        <f aca="false">(0.00000168*LN((G10-F10)/100)/(0-E10))</f>
        <v>4.23955765136337E-008</v>
      </c>
      <c r="I10" s="0" t="n">
        <f aca="false">G10-F11</f>
        <v>31</v>
      </c>
      <c r="J10" s="5" t="n">
        <f aca="false">((F10-F11)/30)*0.0095</f>
        <v>0.00285</v>
      </c>
      <c r="K10" s="5" t="n">
        <f aca="false">((G10-G11)/30)*0.0095</f>
        <v>0.00316666666666667</v>
      </c>
      <c r="L10" s="5" t="n">
        <f aca="false">J10/F10</f>
        <v>0.000167647058823529</v>
      </c>
      <c r="M10" s="5" t="n">
        <f aca="false">K10/G10</f>
        <v>8.11965811965812E-005</v>
      </c>
      <c r="N10" s="5" t="n">
        <f aca="false">-L10*M10/(M10-L10)</f>
        <v>0.000157458563535912</v>
      </c>
    </row>
    <row r="11" customFormat="false" ht="12.75" hidden="false" customHeight="false" outlineLevel="0" collapsed="false">
      <c r="A11" s="0" t="n">
        <v>30</v>
      </c>
      <c r="B11" s="0" t="n">
        <v>24</v>
      </c>
      <c r="C11" s="0" t="n">
        <f aca="false">(0.00961*LN(B11/100))/(0-A11)</f>
        <v>0.000457152939256727</v>
      </c>
      <c r="E11" s="0" t="n">
        <v>90</v>
      </c>
      <c r="F11" s="0" t="n">
        <v>8</v>
      </c>
      <c r="G11" s="0" t="n">
        <v>29</v>
      </c>
      <c r="H11" s="0" t="n">
        <f aca="false">(0.00000168*LN((G11-F11)/100)/(0-E11))</f>
        <v>2.91320913009405E-008</v>
      </c>
      <c r="I11" s="0" t="n">
        <f aca="false">G11-F12</f>
        <v>23.5</v>
      </c>
      <c r="J11" s="5" t="n">
        <f aca="false">((F11-F12)/30)*0.0095</f>
        <v>0.000791666666666667</v>
      </c>
      <c r="K11" s="5" t="n">
        <f aca="false">((G11-G12)/30)*0.0095</f>
        <v>0.0019</v>
      </c>
      <c r="L11" s="5" t="n">
        <f aca="false">J11/F11</f>
        <v>9.89583333333333E-005</v>
      </c>
      <c r="M11" s="5" t="n">
        <f aca="false">K11/G11</f>
        <v>6.55172413793103E-005</v>
      </c>
      <c r="N11" s="5" t="n">
        <f aca="false">-L11*M11/(M11-L11)</f>
        <v>0.000193877551020408</v>
      </c>
    </row>
    <row r="12" customFormat="false" ht="12.75" hidden="false" customHeight="false" outlineLevel="0" collapsed="false">
      <c r="A12" s="0" t="n">
        <v>40</v>
      </c>
      <c r="B12" s="0" t="n">
        <v>15</v>
      </c>
      <c r="C12" s="0" t="n">
        <f aca="false">(0.00961*LN(B12/100))/(0-A12)</f>
        <v>0.000455783076368833</v>
      </c>
      <c r="E12" s="0" t="n">
        <v>120</v>
      </c>
      <c r="F12" s="0" t="n">
        <v>5.5</v>
      </c>
      <c r="G12" s="0" t="n">
        <v>23</v>
      </c>
      <c r="H12" s="0" t="n">
        <f aca="false">(0.00000168*LN((G12-F12)/100)/(0-E12))</f>
        <v>2.44015702708207E-008</v>
      </c>
      <c r="I12" s="0" t="n">
        <f aca="false">G12-F13</f>
        <v>19.3</v>
      </c>
      <c r="J12" s="5" t="n">
        <f aca="false">((F12-F13)/30)*0.0095</f>
        <v>0.00057</v>
      </c>
      <c r="K12" s="5" t="n">
        <f aca="false">((G12-G13)/30)*0.0095</f>
        <v>0.00158333333333333</v>
      </c>
      <c r="L12" s="5" t="n">
        <f aca="false">J12/F12</f>
        <v>0.000103636363636364</v>
      </c>
      <c r="M12" s="5" t="n">
        <f aca="false">K12/G12</f>
        <v>6.88405797101449E-005</v>
      </c>
      <c r="N12" s="5" t="n">
        <f aca="false">-L12*M12/(M12-L12)</f>
        <v>0.000205035971223022</v>
      </c>
    </row>
    <row r="13" customFormat="false" ht="12.75" hidden="false" customHeight="false" outlineLevel="0" collapsed="false">
      <c r="A13" s="0" t="n">
        <v>50</v>
      </c>
      <c r="B13" s="0" t="n">
        <v>9</v>
      </c>
      <c r="C13" s="0" t="n">
        <f aca="false">(0.00961*LN(B13/100))/(0-A13)</f>
        <v>0.00046280714598289</v>
      </c>
      <c r="E13" s="0" t="n">
        <v>150</v>
      </c>
      <c r="F13" s="0" t="n">
        <v>3.7</v>
      </c>
      <c r="G13" s="0" t="n">
        <v>18</v>
      </c>
      <c r="H13" s="0" t="n">
        <f aca="false">(0.00000168*LN((G13-F13)/100)/(0-E13))</f>
        <v>2.1782999265689E-008</v>
      </c>
      <c r="I13" s="0" t="n">
        <f aca="false">G13-F14</f>
        <v>15.2</v>
      </c>
      <c r="J13" s="5" t="n">
        <f aca="false">((F13-F14)/30)*0.0095</f>
        <v>0.000285</v>
      </c>
      <c r="K13" s="5" t="n">
        <f aca="false">((G13-G14)/30)*0.0095</f>
        <v>0.000316666666666667</v>
      </c>
      <c r="L13" s="5" t="n">
        <f aca="false">J13/F13</f>
        <v>7.70270270270271E-005</v>
      </c>
      <c r="M13" s="5" t="n">
        <f aca="false">K13/G13</f>
        <v>1.75925925925926E-005</v>
      </c>
      <c r="N13" s="5" t="n">
        <f aca="false">-L13*M13/(M13-L13)</f>
        <v>2.28E-005</v>
      </c>
    </row>
    <row r="14" customFormat="false" ht="12.75" hidden="false" customHeight="false" outlineLevel="0" collapsed="false">
      <c r="A14" s="0" t="n">
        <v>60</v>
      </c>
      <c r="B14" s="0" t="n">
        <v>5.7</v>
      </c>
      <c r="C14" s="0" t="n">
        <f aca="false">(0.00961*LN(B14/100))/(0-A14)</f>
        <v>0.000458830092452139</v>
      </c>
      <c r="E14" s="0" t="n">
        <v>180</v>
      </c>
      <c r="F14" s="0" t="n">
        <v>2.8</v>
      </c>
      <c r="G14" s="0" t="n">
        <v>17</v>
      </c>
      <c r="H14" s="0" t="n">
        <f aca="false">(0.00000168*LN((G14-F14)/100)/(0-E14))</f>
        <v>1.82179967328882E-008</v>
      </c>
      <c r="I14" s="0" t="n">
        <f aca="false">G14-F15</f>
        <v>15</v>
      </c>
      <c r="J14" s="5" t="n">
        <f aca="false">((F14-F15)/30)*0.0095</f>
        <v>0.000253333333333333</v>
      </c>
      <c r="K14" s="5" t="n">
        <f aca="false">((G14-G15)/30)*0.0095</f>
        <v>0.000633333333333333</v>
      </c>
      <c r="L14" s="5" t="n">
        <f aca="false">J14/F14</f>
        <v>9.04761904761905E-005</v>
      </c>
      <c r="M14" s="5" t="n">
        <f aca="false">K14/G14</f>
        <v>3.72549019607843E-005</v>
      </c>
      <c r="N14" s="5" t="n">
        <f aca="false">-L14*M14/(M14-L14)</f>
        <v>6.33333333333333E-005</v>
      </c>
    </row>
    <row r="15" customFormat="false" ht="12.75" hidden="false" customHeight="false" outlineLevel="0" collapsed="false">
      <c r="A15" s="0" t="n">
        <v>90</v>
      </c>
      <c r="B15" s="0" t="n">
        <v>1.4</v>
      </c>
      <c r="C15" s="0" t="n">
        <f aca="false">(0.00961*LN(B15/100))/(0-A15)</f>
        <v>0.000455802081037952</v>
      </c>
      <c r="E15" s="0" t="n">
        <v>210</v>
      </c>
      <c r="F15" s="0" t="n">
        <v>2</v>
      </c>
      <c r="G15" s="0" t="n">
        <v>15</v>
      </c>
      <c r="H15" s="0" t="n">
        <f aca="false">(0.00000168*LN((G15-F15)/100)/(0-E15))</f>
        <v>1.63217666282124E-008</v>
      </c>
      <c r="I15" s="0" t="n">
        <f aca="false">G15-F16</f>
        <v>13.2</v>
      </c>
      <c r="J15" s="5" t="n">
        <f aca="false">((F15-F16)/30)*0.0095</f>
        <v>6.33333333333333E-005</v>
      </c>
      <c r="K15" s="5" t="n">
        <f aca="false">((G15-G16)/30)*0.0095</f>
        <v>0.000316666666666667</v>
      </c>
      <c r="L15" s="5" t="n">
        <f aca="false">J15/F15</f>
        <v>3.16666666666667E-005</v>
      </c>
      <c r="M15" s="5" t="n">
        <f aca="false">K15/G15</f>
        <v>2.11111111111111E-005</v>
      </c>
      <c r="N15" s="5" t="n">
        <f aca="false">-L15*M15/(M15-L15)</f>
        <v>6.33333333333334E-005</v>
      </c>
    </row>
    <row r="16" customFormat="false" ht="12.75" hidden="false" customHeight="false" outlineLevel="0" collapsed="false">
      <c r="A16" s="0" t="n">
        <v>120</v>
      </c>
      <c r="B16" s="0" t="n">
        <v>0.55</v>
      </c>
      <c r="C16" s="0" t="n">
        <f aca="false">(0.00961*LN(B16/100))/(0-A16)</f>
        <v>0.000416674158871726</v>
      </c>
      <c r="E16" s="0" t="n">
        <v>240</v>
      </c>
      <c r="F16" s="0" t="n">
        <v>1.8</v>
      </c>
      <c r="G16" s="0" t="n">
        <v>14</v>
      </c>
      <c r="H16" s="0" t="n">
        <f aca="false">(0.00000168*LN((G16-F16)/100)/(0-E16))</f>
        <v>1.47261396397422E-008</v>
      </c>
      <c r="I16" s="0" t="n">
        <f aca="false">G16-F17</f>
        <v>12.4</v>
      </c>
      <c r="J16" s="5" t="n">
        <f aca="false">((F16-F17)/30)*0.0095</f>
        <v>6.33333333333333E-005</v>
      </c>
      <c r="K16" s="5" t="n">
        <f aca="false">((G16-G17)/30)*0.0095</f>
        <v>0.000316666666666667</v>
      </c>
      <c r="L16" s="5" t="n">
        <f aca="false">J16/F16</f>
        <v>3.51851851851852E-005</v>
      </c>
      <c r="M16" s="5" t="n">
        <f aca="false">K16/G16</f>
        <v>2.26190476190476E-005</v>
      </c>
      <c r="N16" s="5" t="n">
        <f aca="false">-L16*M16/(M16-L16)</f>
        <v>6.33333333333334E-005</v>
      </c>
    </row>
    <row r="17" customFormat="false" ht="12.75" hidden="false" customHeight="false" outlineLevel="0" collapsed="false">
      <c r="A17" s="0" t="n">
        <v>150</v>
      </c>
      <c r="B17" s="0" t="n">
        <v>0.3</v>
      </c>
      <c r="C17" s="0" t="n">
        <f aca="false">(0.00961*LN(B17/100))/(0-A17)</f>
        <v>0.000372172427579452</v>
      </c>
      <c r="E17" s="0" t="n">
        <v>270</v>
      </c>
      <c r="F17" s="0" t="n">
        <v>1.6</v>
      </c>
      <c r="G17" s="0" t="n">
        <v>13</v>
      </c>
      <c r="H17" s="0" t="n">
        <f aca="false">(0.00000168*LN((G17-F17)/100)/(0-E17))</f>
        <v>1.35119091681009E-008</v>
      </c>
      <c r="I17" s="0" t="n">
        <f aca="false">G17-F18</f>
        <v>11.8</v>
      </c>
      <c r="J17" s="5" t="n">
        <f aca="false">((F17-F18)/30)*0.0095</f>
        <v>0.000126666666666667</v>
      </c>
      <c r="K17" s="5" t="n">
        <f aca="false">((G17-G18)/30)*0.0095</f>
        <v>0.000633333333333333</v>
      </c>
      <c r="L17" s="5" t="n">
        <f aca="false">J17/F17</f>
        <v>7.91666666666667E-005</v>
      </c>
      <c r="M17" s="5" t="n">
        <f aca="false">K17/G17</f>
        <v>4.87179487179487E-005</v>
      </c>
      <c r="N17" s="5" t="n">
        <f aca="false">-L17*M17/(M17-L17)</f>
        <v>0.000126666666666667</v>
      </c>
    </row>
    <row r="18" customFormat="false" ht="12.75" hidden="false" customHeight="false" outlineLevel="0" collapsed="false">
      <c r="A18" s="0" t="n">
        <v>180</v>
      </c>
      <c r="B18" s="0" t="n">
        <v>0.18</v>
      </c>
      <c r="C18" s="0" t="n">
        <f aca="false">(0.00961*LN(B18/100))/(0-A18)</f>
        <v>0.000337416102118383</v>
      </c>
      <c r="E18" s="0" t="n">
        <v>300</v>
      </c>
      <c r="F18" s="0" t="n">
        <v>1.2</v>
      </c>
      <c r="G18" s="0" t="n">
        <v>11</v>
      </c>
      <c r="H18" s="0" t="n">
        <f aca="false">(0.00000168*LN((G18-F18)/100)/(0-E18))</f>
        <v>1.30076116817448E-008</v>
      </c>
      <c r="I18" s="0" t="n">
        <f aca="false">G18-F19</f>
        <v>10.1</v>
      </c>
      <c r="J18" s="5" t="n">
        <f aca="false">((F18-F19)/30)*0.0095</f>
        <v>9.5E-005</v>
      </c>
      <c r="K18" s="5" t="n">
        <f aca="false">((G18-G19)/30)*0.0095</f>
        <v>0.000475</v>
      </c>
      <c r="L18" s="5" t="n">
        <f aca="false">J18/F18</f>
        <v>7.91666666666667E-005</v>
      </c>
      <c r="M18" s="5" t="n">
        <f aca="false">K18/G18</f>
        <v>4.31818181818182E-005</v>
      </c>
      <c r="N18" s="5" t="n">
        <f aca="false">-L18*M18/(M18-L18)</f>
        <v>9.5E-005</v>
      </c>
    </row>
    <row r="19" customFormat="false" ht="12.75" hidden="false" customHeight="false" outlineLevel="0" collapsed="false">
      <c r="A19" s="0" t="n">
        <v>210</v>
      </c>
      <c r="B19" s="0" t="n">
        <v>0.13</v>
      </c>
      <c r="C19" s="0" t="n">
        <f aca="false">(0.00961*LN(B19/100))/(0-A19)</f>
        <v>0.000304105750711837</v>
      </c>
      <c r="E19" s="0" t="n">
        <v>330</v>
      </c>
      <c r="F19" s="0" t="n">
        <v>0.9</v>
      </c>
      <c r="G19" s="0" t="n">
        <v>9.5</v>
      </c>
      <c r="H19" s="0" t="n">
        <f aca="false">(0.00000168*LN((G19-F19)/100)/(0-E19))</f>
        <v>1.24900770029821E-008</v>
      </c>
      <c r="I19" s="0" t="n">
        <f aca="false">G19-F20</f>
        <v>8.7</v>
      </c>
      <c r="J19" s="5" t="n">
        <f aca="false">((F19-F20)/30)*0.0095</f>
        <v>3.16666666666667E-005</v>
      </c>
      <c r="K19" s="5" t="n">
        <f aca="false">((G19-G20)/30)*0.0095</f>
        <v>0.000158333333333333</v>
      </c>
      <c r="L19" s="5" t="n">
        <f aca="false">J19/F19</f>
        <v>3.51851851851852E-005</v>
      </c>
      <c r="M19" s="5" t="n">
        <f aca="false">K19/G19</f>
        <v>1.66666666666667E-005</v>
      </c>
      <c r="N19" s="5" t="n">
        <f aca="false">-L19*M19/(M19-L19)</f>
        <v>3.16666666666667E-005</v>
      </c>
    </row>
    <row r="20" customFormat="false" ht="12.75" hidden="false" customHeight="false" outlineLevel="0" collapsed="false">
      <c r="A20" s="0" t="n">
        <v>240</v>
      </c>
      <c r="B20" s="0" t="n">
        <v>0.1</v>
      </c>
      <c r="C20" s="0" t="n">
        <f aca="false">(0.00961*LN(B20/100))/(0-A20)</f>
        <v>0.00027659803429591</v>
      </c>
      <c r="E20" s="0" t="n">
        <v>360</v>
      </c>
      <c r="F20" s="0" t="n">
        <v>0.8</v>
      </c>
      <c r="G20" s="0" t="n">
        <v>9</v>
      </c>
      <c r="H20" s="0" t="n">
        <f aca="false">(0.00000168*LN((G20-F20)/100)/(0-E20))</f>
        <v>1.16715014813501E-008</v>
      </c>
      <c r="I20" s="0" t="n">
        <f aca="false">G20-F21</f>
        <v>8.3</v>
      </c>
      <c r="J20" s="5" t="n">
        <f aca="false">((F20-F21)/30)*0.0095</f>
        <v>3.16666666666667E-005</v>
      </c>
      <c r="K20" s="5" t="n">
        <f aca="false">((G20-G21)/30)*0.0095</f>
        <v>0.000253333333333334</v>
      </c>
      <c r="L20" s="5" t="n">
        <f aca="false">J20/F20</f>
        <v>3.95833333333334E-005</v>
      </c>
      <c r="M20" s="5" t="n">
        <f aca="false">K20/G20</f>
        <v>2.81481481481482E-005</v>
      </c>
      <c r="N20" s="5" t="n">
        <f aca="false">-L20*M20/(M20-L20)</f>
        <v>9.74358974358975E-005</v>
      </c>
    </row>
    <row r="21" customFormat="false" ht="12.75" hidden="false" customHeight="false" outlineLevel="0" collapsed="false">
      <c r="E21" s="0" t="n">
        <v>390</v>
      </c>
      <c r="F21" s="0" t="n">
        <v>0.7</v>
      </c>
      <c r="G21" s="0" t="n">
        <v>8.2</v>
      </c>
      <c r="H21" s="0" t="n">
        <f aca="false">(0.00000168*LN((G21-F21)/100)/(0-E21))</f>
        <v>1.11580739434589E-008</v>
      </c>
      <c r="I21" s="0" t="n">
        <f aca="false">G21-F22</f>
        <v>7.58</v>
      </c>
      <c r="J21" s="5" t="n">
        <f aca="false">((F21-F22)/30)*0.0095</f>
        <v>2.53333333333333E-005</v>
      </c>
      <c r="K21" s="5" t="n">
        <f aca="false">((G21-G22)/30)*0.0095</f>
        <v>6.33333333333331E-005</v>
      </c>
      <c r="L21" s="5" t="n">
        <f aca="false">J21/F21</f>
        <v>3.61904761904762E-005</v>
      </c>
      <c r="M21" s="5" t="n">
        <f aca="false">K21/G21</f>
        <v>7.72357723577233E-006</v>
      </c>
      <c r="N21" s="5" t="n">
        <f aca="false">-L21*M21/(M21-L21)</f>
        <v>9.81912144702838E-006</v>
      </c>
    </row>
    <row r="22" customFormat="false" ht="12.75" hidden="false" customHeight="false" outlineLevel="0" collapsed="false">
      <c r="E22" s="0" t="n">
        <v>420</v>
      </c>
      <c r="F22" s="0" t="n">
        <v>0.62</v>
      </c>
      <c r="G22" s="0" t="n">
        <v>8</v>
      </c>
      <c r="H22" s="0" t="n">
        <f aca="false">(0.00000168*LN((G22-F22)/100)/(0-E22))</f>
        <v>1.04255861895028E-008</v>
      </c>
      <c r="I22" s="0" t="n">
        <f aca="false">G22-F23</f>
        <v>7.42</v>
      </c>
      <c r="J22" s="5" t="n">
        <f aca="false">((F22-F23)/30)*0.0095</f>
        <v>1.26666666666667E-005</v>
      </c>
      <c r="K22" s="5" t="n">
        <f aca="false">((G22-G23)/30)*0.0095</f>
        <v>9.49999999999999E-005</v>
      </c>
      <c r="L22" s="5" t="n">
        <f aca="false">J22/F22</f>
        <v>2.04301075268817E-005</v>
      </c>
      <c r="M22" s="5" t="n">
        <f aca="false">K22/G22</f>
        <v>1.1875E-005</v>
      </c>
      <c r="N22" s="5" t="n">
        <f aca="false">-L22*M22/(M22-L22)</f>
        <v>2.83582089552238E-005</v>
      </c>
    </row>
    <row r="23" customFormat="false" ht="12.75" hidden="false" customHeight="false" outlineLevel="0" collapsed="false">
      <c r="C23" s="0" t="n">
        <v>0.000458</v>
      </c>
      <c r="E23" s="0" t="n">
        <v>450</v>
      </c>
      <c r="F23" s="0" t="n">
        <v>0.58</v>
      </c>
      <c r="G23" s="0" t="n">
        <v>7.7</v>
      </c>
      <c r="H23" s="0" t="n">
        <f aca="false">(0.00000168*LN((G23-F23)/100)/(0-E23))</f>
        <v>9.86444651943971E-009</v>
      </c>
      <c r="I23" s="0" t="n">
        <f aca="false">G23-F24</f>
        <v>7.17</v>
      </c>
      <c r="J23" s="5" t="n">
        <f aca="false">((F23-F24)/30)*0.0095</f>
        <v>1.58333333333333E-005</v>
      </c>
      <c r="K23" s="5" t="n">
        <f aca="false">((G23-G24)/30)*0.0095</f>
        <v>0.000158333333333333</v>
      </c>
      <c r="L23" s="5" t="n">
        <f aca="false">J23/F23</f>
        <v>2.72988505747126E-005</v>
      </c>
      <c r="M23" s="5" t="n">
        <f aca="false">K23/G23</f>
        <v>2.05627705627706E-005</v>
      </c>
      <c r="N23" s="5" t="n">
        <f aca="false">-L23*M23/(M23-L23)</f>
        <v>8.33333333333336E-005</v>
      </c>
    </row>
    <row r="24" customFormat="false" ht="12.75" hidden="false" customHeight="false" outlineLevel="0" collapsed="false">
      <c r="E24" s="0" t="n">
        <v>480</v>
      </c>
      <c r="F24" s="0" t="n">
        <v>0.53</v>
      </c>
      <c r="G24" s="0" t="n">
        <v>7.2</v>
      </c>
      <c r="H24" s="0" t="n">
        <f aca="false">(0.00000168*LN((G24-F24)/100)/(0-E24))</f>
        <v>9.47642614121196E-009</v>
      </c>
      <c r="I24" s="0" t="n">
        <f aca="false">G24-F25</f>
        <v>6.75</v>
      </c>
      <c r="J24" s="5" t="n">
        <f aca="false">((F24-F25)/30)*0.0095</f>
        <v>2.53333333333333E-005</v>
      </c>
      <c r="K24" s="5" t="n">
        <f aca="false">((G24-G25)/30)*0.0095</f>
        <v>0.000221666666666667</v>
      </c>
      <c r="L24" s="5" t="n">
        <f aca="false">J24/F24</f>
        <v>4.77987421383648E-005</v>
      </c>
      <c r="M24" s="5" t="n">
        <f aca="false">K24/G24</f>
        <v>3.0787037037037E-005</v>
      </c>
      <c r="N24" s="5" t="n">
        <f aca="false">-L24*M24/(M24-L24)</f>
        <v>8.65040650406504E-005</v>
      </c>
    </row>
    <row r="25" customFormat="false" ht="12.75" hidden="false" customHeight="false" outlineLevel="0" collapsed="false">
      <c r="E25" s="0" t="n">
        <v>510</v>
      </c>
      <c r="F25" s="0" t="n">
        <v>0.45</v>
      </c>
      <c r="G25" s="0" t="n">
        <v>6.5</v>
      </c>
      <c r="H25" s="0" t="n">
        <f aca="false">(0.00000168*LN((G25-F25)/100)/(0-E25))</f>
        <v>9.2403686577023E-009</v>
      </c>
      <c r="I25" s="0" t="n">
        <f aca="false">G25-F26</f>
        <v>6.5</v>
      </c>
      <c r="J25" s="5" t="n">
        <f aca="false">((F25-F26)/30)*0.0095</f>
        <v>0.0001425</v>
      </c>
      <c r="K25" s="5" t="n">
        <f aca="false">((G25-G26)/30)*0.0095</f>
        <v>0.00205833333333333</v>
      </c>
      <c r="L25" s="5" t="n">
        <f aca="false">J25/F25</f>
        <v>0.000316666666666667</v>
      </c>
      <c r="M25" s="5" t="n">
        <f aca="false">K25/G25</f>
        <v>0.000316666666666667</v>
      </c>
      <c r="N25" s="5" t="e">
        <f aca="false">-L25*M25/(M25-L25)</f>
        <v>#DIV/0!</v>
      </c>
    </row>
    <row r="31" customFormat="false" ht="12.75" hidden="false" customHeight="false" outlineLevel="0" collapsed="false">
      <c r="A31" s="1" t="s">
        <v>14</v>
      </c>
      <c r="B31" s="1"/>
    </row>
    <row r="34" customFormat="false" ht="12.75" hidden="false" customHeight="false" outlineLevel="0" collapsed="false">
      <c r="A34" s="4" t="s">
        <v>2</v>
      </c>
      <c r="B34" s="4" t="s">
        <v>15</v>
      </c>
      <c r="C34" s="4" t="s">
        <v>4</v>
      </c>
    </row>
    <row r="38" customFormat="false" ht="12.75" hidden="false" customHeight="false" outlineLevel="0" collapsed="false">
      <c r="A38" s="0" t="n">
        <v>5</v>
      </c>
      <c r="B38" s="0" t="n">
        <v>284</v>
      </c>
    </row>
    <row r="39" customFormat="false" ht="12.75" hidden="false" customHeight="false" outlineLevel="0" collapsed="false">
      <c r="A39" s="0" t="n">
        <v>10</v>
      </c>
      <c r="B39" s="0" t="n">
        <v>172</v>
      </c>
      <c r="C39" s="0" t="n">
        <f aca="false">(0.00961*LN(B39/284))/(5-A39)</f>
        <v>0.000963844101310382</v>
      </c>
    </row>
    <row r="40" customFormat="false" ht="12.75" hidden="false" customHeight="false" outlineLevel="0" collapsed="false">
      <c r="A40" s="0" t="n">
        <v>15</v>
      </c>
      <c r="B40" s="0" t="n">
        <v>105</v>
      </c>
      <c r="C40" s="0" t="n">
        <f aca="false">(0.00961*LN(B40/284))/(5-A40)</f>
        <v>0.000956208346371539</v>
      </c>
    </row>
    <row r="41" customFormat="false" ht="12.75" hidden="false" customHeight="false" outlineLevel="0" collapsed="false">
      <c r="A41" s="0" t="n">
        <v>20</v>
      </c>
      <c r="B41" s="0" t="n">
        <v>70.8</v>
      </c>
      <c r="C41" s="0" t="n">
        <f aca="false">(0.00961*LN(B41/284))/(5-A41)</f>
        <v>0.000889959828800355</v>
      </c>
    </row>
    <row r="42" customFormat="false" ht="12.75" hidden="false" customHeight="false" outlineLevel="0" collapsed="false">
      <c r="A42" s="0" t="n">
        <v>25</v>
      </c>
      <c r="B42" s="0" t="n">
        <v>47.2</v>
      </c>
      <c r="C42" s="0" t="n">
        <f aca="false">(0.00961*LN(B42/284))/(5-A42)</f>
        <v>0.000862295856046239</v>
      </c>
    </row>
    <row r="43" customFormat="false" ht="12.75" hidden="false" customHeight="false" outlineLevel="0" collapsed="false">
      <c r="A43" s="0" t="n">
        <v>30</v>
      </c>
      <c r="B43" s="0" t="n">
        <v>38.5</v>
      </c>
      <c r="C43" s="0" t="n">
        <f aca="false">(0.00961*LN(B43/284))/(5-A43)</f>
        <v>0.000768152669195855</v>
      </c>
    </row>
    <row r="44" customFormat="false" ht="12.75" hidden="false" customHeight="false" outlineLevel="0" collapsed="false">
      <c r="A44" s="0" t="n">
        <v>35</v>
      </c>
      <c r="B44" s="0" t="n">
        <v>21.9</v>
      </c>
      <c r="C44" s="0" t="n">
        <f aca="false">(0.00961*LN(B44/284))/(5-A44)</f>
        <v>0.00082085019496218</v>
      </c>
    </row>
    <row r="45" customFormat="false" ht="12.75" hidden="false" customHeight="false" outlineLevel="0" collapsed="false">
      <c r="A45" s="0" t="n">
        <v>40</v>
      </c>
      <c r="B45" s="0" t="n">
        <v>18.9</v>
      </c>
      <c r="C45" s="0" t="n">
        <f aca="false">(0.00961*LN(B45/284))/(5-A45)</f>
        <v>0.000744037038790823</v>
      </c>
    </row>
    <row r="46" customFormat="false" ht="12.75" hidden="false" customHeight="false" outlineLevel="0" collapsed="false">
      <c r="A46" s="0" t="n">
        <v>45</v>
      </c>
      <c r="B46" s="0" t="n">
        <v>17.8</v>
      </c>
      <c r="C46" s="0" t="n">
        <f aca="false">(0.00961*LN(B46/284))/(5-A46)</f>
        <v>0.000665438631352376</v>
      </c>
    </row>
    <row r="47" customFormat="false" ht="12.75" hidden="false" customHeight="false" outlineLevel="0" collapsed="false">
      <c r="A47" s="0" t="n">
        <v>50</v>
      </c>
      <c r="B47" s="0" t="n">
        <v>17.2</v>
      </c>
      <c r="C47" s="0" t="n">
        <f aca="false">(0.00961*LN(B47/284))/(5-A47)</f>
        <v>0.000598823627782771</v>
      </c>
    </row>
    <row r="48" customFormat="false" ht="12.75" hidden="false" customHeight="false" outlineLevel="0" collapsed="false">
      <c r="A48" s="0" t="n">
        <v>55</v>
      </c>
      <c r="B48" s="0" t="n">
        <v>16.8</v>
      </c>
      <c r="C48" s="0" t="n">
        <f aca="false">(0.00961*LN(B48/284))/(5-A48)</f>
        <v>0.000543463826606733</v>
      </c>
    </row>
    <row r="49" customFormat="false" ht="12.75" hidden="false" customHeight="false" outlineLevel="0" collapsed="false">
      <c r="A49" s="0" t="n">
        <v>60</v>
      </c>
      <c r="B49" s="0" t="n">
        <v>16.5</v>
      </c>
      <c r="C49" s="0" t="n">
        <f aca="false">(0.00961*LN(B49/284))/(5-A49)</f>
        <v>0.000497206348513043</v>
      </c>
    </row>
    <row r="50" customFormat="false" ht="12.75" hidden="false" customHeight="false" outlineLevel="0" collapsed="false">
      <c r="A50" s="0" t="n">
        <v>90</v>
      </c>
      <c r="B50" s="0" t="n">
        <v>8.96</v>
      </c>
      <c r="C50" s="0" t="n">
        <f aca="false">(0.00961*LN(B50/284))/(5-A50)</f>
        <v>0.000390754359381008</v>
      </c>
    </row>
    <row r="51" customFormat="false" ht="12.75" hidden="false" customHeight="false" outlineLevel="0" collapsed="false">
      <c r="A51" s="0" t="n">
        <v>100</v>
      </c>
      <c r="B51" s="0" t="n">
        <v>8.33</v>
      </c>
      <c r="C51" s="0" t="n">
        <f aca="false">(0.00961*LN(B51/284))/(5-A51)</f>
        <v>0.000356997416998436</v>
      </c>
    </row>
    <row r="52" customFormat="false" ht="12.75" hidden="false" customHeight="false" outlineLevel="0" collapsed="false">
      <c r="A52" s="0" t="n">
        <v>110</v>
      </c>
      <c r="B52" s="0" t="n">
        <v>7.9</v>
      </c>
      <c r="C52" s="0" t="n">
        <f aca="false">(0.00961*LN(B52/284))/(5-A52)</f>
        <v>0.000327848488668513</v>
      </c>
    </row>
    <row r="53" customFormat="false" ht="12.75" hidden="false" customHeight="false" outlineLevel="0" collapsed="false">
      <c r="A53" s="0" t="n">
        <v>120</v>
      </c>
      <c r="B53" s="0" t="n">
        <v>7.47</v>
      </c>
      <c r="C53" s="0" t="n">
        <f aca="false">(0.00961*LN(B53/284))/(5-A53)</f>
        <v>0.000304016882495203</v>
      </c>
    </row>
    <row r="54" customFormat="false" ht="12.75" hidden="false" customHeight="false" outlineLevel="0" collapsed="false">
      <c r="A54" s="0" t="n">
        <v>130</v>
      </c>
      <c r="B54" s="0" t="n">
        <v>7</v>
      </c>
      <c r="C54" s="0" t="n">
        <f aca="false">(0.00961*LN(B54/284))/(5-A54)</f>
        <v>0.000284691567170461</v>
      </c>
    </row>
    <row r="55" customFormat="false" ht="12.75" hidden="false" customHeight="false" outlineLevel="0" collapsed="false">
      <c r="A55" s="0" t="n">
        <v>140</v>
      </c>
      <c r="B55" s="0" t="n">
        <v>6.7</v>
      </c>
      <c r="C55" s="0" t="n">
        <f aca="false">(0.00961*LN(B55/284))/(5-A55)</f>
        <v>0.000266721400741147</v>
      </c>
    </row>
    <row r="56" customFormat="false" ht="12.75" hidden="false" customHeight="false" outlineLevel="0" collapsed="false">
      <c r="A56" s="0" t="n">
        <v>150</v>
      </c>
      <c r="B56" s="0" t="n">
        <v>6.44</v>
      </c>
      <c r="C56" s="0" t="n">
        <f aca="false">(0.00961*LN(B56/284))/(5-A56)</f>
        <v>0.000250949952815255</v>
      </c>
    </row>
    <row r="57" customFormat="false" ht="12.75" hidden="false" customHeight="false" outlineLevel="0" collapsed="false">
      <c r="A57" s="0" t="n">
        <v>160</v>
      </c>
      <c r="B57" s="0" t="n">
        <v>6.15</v>
      </c>
      <c r="C57" s="0" t="n">
        <f aca="false">(0.00961*LN(B57/284))/(5-A57)</f>
        <v>0.000237616373693252</v>
      </c>
    </row>
    <row r="58" customFormat="false" ht="12.75" hidden="false" customHeight="false" outlineLevel="0" collapsed="false">
      <c r="A58" s="0" t="n">
        <v>170</v>
      </c>
      <c r="B58" s="0" t="n">
        <v>5.92</v>
      </c>
      <c r="C58" s="0" t="n">
        <f aca="false">(0.00961*LN(B58/284))/(5-A58)</f>
        <v>0.000225435328211148</v>
      </c>
    </row>
    <row r="59" customFormat="false" ht="12.75" hidden="false" customHeight="false" outlineLevel="0" collapsed="false">
      <c r="A59" s="0" t="n">
        <v>180</v>
      </c>
      <c r="B59" s="0" t="n">
        <v>5.7</v>
      </c>
      <c r="C59" s="0" t="n">
        <f aca="false">(0.00961*LN(B59/284))/(5-A59)</f>
        <v>0.000214632928505783</v>
      </c>
    </row>
    <row r="60" customFormat="false" ht="12.75" hidden="false" customHeight="false" outlineLevel="0" collapsed="false">
      <c r="A60" s="0" t="n">
        <v>190</v>
      </c>
      <c r="B60" s="0" t="n">
        <v>5.48</v>
      </c>
      <c r="C60" s="0" t="n">
        <f aca="false">(0.00961*LN(B60/284))/(5-A60)</f>
        <v>0.000205075796802726</v>
      </c>
    </row>
    <row r="61" customFormat="false" ht="12.75" hidden="false" customHeight="false" outlineLevel="0" collapsed="false">
      <c r="A61" s="0" t="n">
        <v>200</v>
      </c>
      <c r="B61" s="0" t="n">
        <v>5.31</v>
      </c>
      <c r="C61" s="0" t="n">
        <f aca="false">(0.00961*LN(B61/284))/(5-A61)</f>
        <v>0.000196112127650973</v>
      </c>
    </row>
    <row r="62" customFormat="false" ht="12.75" hidden="false" customHeight="false" outlineLevel="0" collapsed="false">
      <c r="A62" s="0" t="n">
        <v>210</v>
      </c>
      <c r="B62" s="0" t="n">
        <v>5.15</v>
      </c>
      <c r="C62" s="0" t="n">
        <f aca="false">(0.00961*LN(B62/284))/(5-A62)</f>
        <v>0.000187979921954616</v>
      </c>
    </row>
    <row r="63" customFormat="false" ht="12.75" hidden="false" customHeight="false" outlineLevel="0" collapsed="false">
      <c r="A63" s="0" t="n">
        <v>220</v>
      </c>
      <c r="B63" s="0" t="n">
        <v>4.99</v>
      </c>
      <c r="C63" s="0" t="n">
        <f aca="false">(0.00961*LN(B63/284))/(5-A63)</f>
        <v>0.000180647364353036</v>
      </c>
    </row>
    <row r="64" customFormat="false" ht="12.75" hidden="false" customHeight="false" outlineLevel="0" collapsed="false">
      <c r="A64" s="0" t="n">
        <v>230</v>
      </c>
      <c r="B64" s="0" t="n">
        <v>4.88</v>
      </c>
      <c r="C64" s="0" t="n">
        <f aca="false">(0.00961*LN(B64/284))/(5-A64)</f>
        <v>0.000173570652737004</v>
      </c>
    </row>
    <row r="65" customFormat="false" ht="12.75" hidden="false" customHeight="false" outlineLevel="0" collapsed="false">
      <c r="A65" s="0" t="n">
        <v>240</v>
      </c>
      <c r="B65" s="0" t="n">
        <v>4.74</v>
      </c>
      <c r="C65" s="0" t="n">
        <f aca="false">(0.00961*LN(B65/284))/(5-A65)</f>
        <v>0.000167375002359936</v>
      </c>
    </row>
    <row r="66" customFormat="false" ht="12.75" hidden="false" customHeight="false" outlineLevel="0" collapsed="false">
      <c r="A66" s="0" t="n">
        <v>250</v>
      </c>
      <c r="B66" s="0" t="n">
        <v>4.58</v>
      </c>
      <c r="C66" s="0" t="n">
        <f aca="false">(0.00961*LN(B66/284))/(5-A66)</f>
        <v>0.000161890265537704</v>
      </c>
    </row>
    <row r="67" customFormat="false" ht="12.75" hidden="false" customHeight="false" outlineLevel="0" collapsed="false">
      <c r="A67" s="0" t="n">
        <v>260</v>
      </c>
      <c r="B67" s="0" t="n">
        <v>4.5</v>
      </c>
      <c r="C67" s="0" t="n">
        <f aca="false">(0.00961*LN(B67/284))/(5-A67)</f>
        <v>0.000156205720179252</v>
      </c>
    </row>
    <row r="68" customFormat="false" ht="12.75" hidden="false" customHeight="false" outlineLevel="0" collapsed="false">
      <c r="A68" s="0" t="n">
        <v>270</v>
      </c>
      <c r="B68" s="0" t="n">
        <v>4.37</v>
      </c>
      <c r="C68" s="0" t="n">
        <f aca="false">(0.00961*LN(B68/284))/(5-A68)</f>
        <v>0.000151374226080023</v>
      </c>
    </row>
    <row r="69" customFormat="false" ht="12.75" hidden="false" customHeight="false" outlineLevel="0" collapsed="false">
      <c r="A69" s="0" t="n">
        <v>280</v>
      </c>
      <c r="B69" s="0" t="n">
        <v>4.54</v>
      </c>
      <c r="C69" s="0" t="n">
        <f aca="false">(0.00961*LN(B69/284))/(5-A69)</f>
        <v>0.000144536050337809</v>
      </c>
    </row>
    <row r="70" customFormat="false" ht="12.75" hidden="false" customHeight="false" outlineLevel="0" collapsed="false">
      <c r="A70" s="0" t="n">
        <v>290</v>
      </c>
      <c r="B70" s="0" t="n">
        <v>4.16</v>
      </c>
      <c r="C70" s="0" t="n">
        <f aca="false">(0.00961*LN(B70/284))/(5-A70)</f>
        <v>0.000142412079175312</v>
      </c>
    </row>
    <row r="71" customFormat="false" ht="12.75" hidden="false" customHeight="false" outlineLevel="0" collapsed="false">
      <c r="A71" s="0" t="n">
        <v>300</v>
      </c>
      <c r="B71" s="0" t="n">
        <v>4.1</v>
      </c>
      <c r="C71" s="0" t="n">
        <f aca="false">(0.00961*LN(B71/284))/(5-A71)</f>
        <v>0.000138057822411436</v>
      </c>
    </row>
    <row r="72" customFormat="false" ht="12.75" hidden="false" customHeight="false" outlineLevel="0" collapsed="false">
      <c r="A72" s="0" t="n">
        <v>310</v>
      </c>
      <c r="B72" s="0" t="n">
        <v>3.98</v>
      </c>
      <c r="C72" s="0" t="n">
        <f aca="false">(0.00961*LN(B72/284))/(5-A72)</f>
        <v>0.000134467292279644</v>
      </c>
    </row>
    <row r="73" customFormat="false" ht="12.75" hidden="false" customHeight="false" outlineLevel="0" collapsed="false">
      <c r="A73" s="0" t="n">
        <v>320</v>
      </c>
      <c r="B73" s="0" t="n">
        <v>3.89</v>
      </c>
      <c r="C73" s="0" t="n">
        <f aca="false">(0.00961*LN(B73/284))/(5-A73)</f>
        <v>0.000130896287060005</v>
      </c>
    </row>
    <row r="74" customFormat="false" ht="12.75" hidden="false" customHeight="false" outlineLevel="0" collapsed="false">
      <c r="A74" s="0" t="n">
        <v>330</v>
      </c>
      <c r="B74" s="0" t="n">
        <v>3.82</v>
      </c>
      <c r="C74" s="0" t="n">
        <f aca="false">(0.00961*LN(B74/284))/(5-A74)</f>
        <v>0.000127405648822663</v>
      </c>
    </row>
    <row r="75" customFormat="false" ht="12.75" hidden="false" customHeight="false" outlineLevel="0" collapsed="false">
      <c r="A75" s="0" t="n">
        <v>340</v>
      </c>
      <c r="B75" s="0" t="n">
        <v>3.74</v>
      </c>
      <c r="C75" s="0" t="n">
        <f aca="false">(0.00961*LN(B75/284))/(5-A75)</f>
        <v>0.000124209640904242</v>
      </c>
    </row>
    <row r="76" customFormat="false" ht="12.75" hidden="false" customHeight="false" outlineLevel="0" collapsed="false">
      <c r="A76" s="0" t="n">
        <v>350</v>
      </c>
      <c r="B76" s="0" t="n">
        <v>3.66</v>
      </c>
      <c r="C76" s="0" t="n">
        <f aca="false">(0.00961*LN(B76/284))/(5-A76)</f>
        <v>0.000121211656759674</v>
      </c>
    </row>
    <row r="77" customFormat="false" ht="12.75" hidden="false" customHeight="false" outlineLevel="0" collapsed="false">
      <c r="A77" s="0" t="n">
        <v>360</v>
      </c>
      <c r="B77" s="0" t="n">
        <v>3.58</v>
      </c>
      <c r="C77" s="0" t="n">
        <f aca="false">(0.00961*LN(B77/284))/(5-A77)</f>
        <v>0.000118395509624687</v>
      </c>
    </row>
    <row r="78" customFormat="false" ht="12.75" hidden="false" customHeight="false" outlineLevel="0" collapsed="false">
      <c r="A78" s="0" t="n">
        <v>370</v>
      </c>
      <c r="B78" s="0" t="n">
        <v>3.51</v>
      </c>
      <c r="C78" s="0" t="n">
        <f aca="false">(0.00961*LN(B78/284))/(5-A78)</f>
        <v>0.00011567170495498</v>
      </c>
    </row>
    <row r="79" customFormat="false" ht="12.75" hidden="false" customHeight="false" outlineLevel="0" collapsed="false">
      <c r="A79" s="0" t="n">
        <v>380</v>
      </c>
      <c r="B79" s="0" t="n">
        <v>3.44</v>
      </c>
      <c r="C79" s="0" t="n">
        <f aca="false">(0.00961*LN(B79/284))/(5-A79)</f>
        <v>0.000113103364236577</v>
      </c>
    </row>
    <row r="80" customFormat="false" ht="12.75" hidden="false" customHeight="false" outlineLevel="0" collapsed="false">
      <c r="A80" s="0" t="n">
        <v>390</v>
      </c>
      <c r="B80" s="0" t="n">
        <v>3.38</v>
      </c>
      <c r="C80" s="0" t="n">
        <f aca="false">(0.00961*LN(B80/284))/(5-A80)</f>
        <v>0.000110604823014241</v>
      </c>
    </row>
    <row r="81" customFormat="false" ht="12.75" hidden="false" customHeight="false" outlineLevel="0" collapsed="false">
      <c r="A81" s="0" t="n">
        <v>400</v>
      </c>
      <c r="B81" s="0" t="n">
        <v>3.29</v>
      </c>
      <c r="C81" s="0" t="n">
        <f aca="false">(0.00961*LN(B81/284))/(5-A81)</f>
        <v>0.000108461298560049</v>
      </c>
    </row>
    <row r="82" customFormat="false" ht="12.75" hidden="false" customHeight="false" outlineLevel="0" collapsed="false">
      <c r="A82" s="0" t="n">
        <v>410</v>
      </c>
      <c r="B82" s="0" t="n">
        <v>3.24</v>
      </c>
      <c r="C82" s="0" t="n">
        <f aca="false">(0.00961*LN(B82/284))/(5-A82)</f>
        <v>0.000106146624022989</v>
      </c>
    </row>
    <row r="83" customFormat="false" ht="12.75" hidden="false" customHeight="false" outlineLevel="0" collapsed="false">
      <c r="A83" s="0" t="n">
        <v>420</v>
      </c>
      <c r="B83" s="0" t="n">
        <v>3.18</v>
      </c>
      <c r="C83" s="0" t="n">
        <f aca="false">(0.00961*LN(B83/284))/(5-A83)</f>
        <v>0.000104021720789295</v>
      </c>
    </row>
    <row r="84" customFormat="false" ht="12.75" hidden="false" customHeight="false" outlineLevel="0" collapsed="false">
      <c r="A84" s="0" t="n">
        <v>430</v>
      </c>
      <c r="B84" s="0" t="n">
        <v>3.12</v>
      </c>
      <c r="C84" s="0" t="n">
        <f aca="false">(0.00961*LN(B84/284))/(5-A84)</f>
        <v>0.000102004864191119</v>
      </c>
    </row>
    <row r="85" customFormat="false" ht="12.75" hidden="false" customHeight="false" outlineLevel="0" collapsed="false">
      <c r="A85" s="0" t="n">
        <v>440</v>
      </c>
      <c r="B85" s="0" t="n">
        <v>3.06</v>
      </c>
      <c r="C85" s="0" t="n">
        <f aca="false">(0.00961*LN(B85/284))/(5-A85)</f>
        <v>0.000100088908244396</v>
      </c>
    </row>
    <row r="86" customFormat="false" ht="12.75" hidden="false" customHeight="false" outlineLevel="0" collapsed="false">
      <c r="A86" s="0" t="n">
        <v>450</v>
      </c>
      <c r="B86" s="0" t="n">
        <v>3.02</v>
      </c>
      <c r="C86" s="0" t="n">
        <f aca="false">(0.00961*LN(B86/284))/(5-A86)</f>
        <v>9.81238747844994E-005</v>
      </c>
    </row>
    <row r="87" customFormat="false" ht="12.75" hidden="false" customHeight="false" outlineLevel="0" collapsed="false">
      <c r="A87" s="0" t="n">
        <v>460</v>
      </c>
      <c r="B87" s="0" t="n">
        <v>2.97</v>
      </c>
      <c r="C87" s="0" t="n">
        <f aca="false">(0.00961*LN(B87/284))/(5-A87)</f>
        <v>9.63199166201776E-005</v>
      </c>
    </row>
    <row r="88" customFormat="false" ht="12.75" hidden="false" customHeight="false" outlineLevel="0" collapsed="false">
      <c r="A88" s="0" t="n">
        <v>470</v>
      </c>
      <c r="B88" s="0" t="n">
        <v>2.92</v>
      </c>
      <c r="C88" s="0" t="n">
        <f aca="false">(0.00961*LN(B88/284))/(5-A88)</f>
        <v>9.4599406185541E-005</v>
      </c>
    </row>
    <row r="89" customFormat="false" ht="12.75" hidden="false" customHeight="false" outlineLevel="0" collapsed="false">
      <c r="A89" s="0" t="n">
        <v>480</v>
      </c>
      <c r="B89" s="0" t="n">
        <v>2.88</v>
      </c>
      <c r="C89" s="0" t="n">
        <f aca="false">(0.00961*LN(B89/284))/(5-A89)</f>
        <v>9.28869004251965E-005</v>
      </c>
    </row>
    <row r="90" customFormat="false" ht="12.75" hidden="false" customHeight="false" outlineLevel="0" collapsed="false">
      <c r="A90" s="0" t="n">
        <v>540</v>
      </c>
      <c r="B90" s="0" t="n">
        <v>2.67</v>
      </c>
      <c r="C90" s="0" t="n">
        <f aca="false">(0.00961*LN(B90/284))/(5-A90)</f>
        <v>8.38296603903708E-005</v>
      </c>
    </row>
    <row r="91" customFormat="false" ht="12.75" hidden="false" customHeight="false" outlineLevel="0" collapsed="false">
      <c r="A91" s="0" t="n">
        <v>600</v>
      </c>
      <c r="B91" s="0" t="n">
        <v>2.45</v>
      </c>
      <c r="C91" s="0" t="n">
        <f aca="false">(0.00961*LN(B91/284))/(5-A91)</f>
        <v>7.67651033827562E-005</v>
      </c>
    </row>
    <row r="92" customFormat="false" ht="12.75" hidden="false" customHeight="false" outlineLevel="0" collapsed="false">
      <c r="A92" s="0" t="n">
        <v>720</v>
      </c>
      <c r="B92" s="0" t="n">
        <v>2.2</v>
      </c>
      <c r="C92" s="0" t="n">
        <f aca="false">(0.00961*LN(B92/284))/(5-A92)</f>
        <v>6.53280660078721E-005</v>
      </c>
    </row>
    <row r="93" customFormat="false" ht="12.75" hidden="false" customHeight="false" outlineLevel="0" collapsed="false">
      <c r="A93" s="0" t="n">
        <v>840</v>
      </c>
      <c r="B93" s="0" t="n">
        <v>2.05</v>
      </c>
      <c r="C93" s="0" t="n">
        <f aca="false">(0.00961*LN(B93/284))/(5-A93)</f>
        <v>5.67523377443768E-005</v>
      </c>
    </row>
  </sheetData>
  <mergeCells count="3">
    <mergeCell ref="A3:B3"/>
    <mergeCell ref="E3:F3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6:45:47Z</dcterms:created>
  <dc:creator>Tyler Durden</dc:creator>
  <dc:description/>
  <dc:language>en-US</dc:language>
  <cp:lastModifiedBy>Tyler Durden</cp:lastModifiedBy>
  <cp:lastPrinted>2005-06-20T09:43:38Z</cp:lastPrinted>
  <cp:revision>0</cp:revision>
  <dc:subject/>
  <dc:title/>
</cp:coreProperties>
</file>