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iagramm1" sheetId="1" state="visible" r:id="rId2"/>
    <sheet name="Diagramm2" sheetId="2" state="visible" r:id="rId3"/>
    <sheet name="Heiz" sheetId="3" state="visible" r:id="rId4"/>
    <sheet name="Diagramm4" sheetId="4" state="visible" r:id="rId5"/>
    <sheet name="Tabelle1" sheetId="5" state="visible" r:id="rId6"/>
    <sheet name="Tabelle2" sheetId="6" state="visible" r:id="rId7"/>
    <sheet name="Tabelle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x</t>
  </si>
  <si>
    <t xml:space="preserve">y</t>
  </si>
  <si>
    <t xml:space="preserve">Sp  (in mV)</t>
  </si>
  <si>
    <t xml:space="preserve">T  (in K)</t>
  </si>
  <si>
    <t xml:space="preserve">Zeit  (in s)</t>
  </si>
  <si>
    <t xml:space="preserve">T'(T)</t>
  </si>
  <si>
    <t xml:space="preserve">c</t>
  </si>
  <si>
    <t xml:space="preserve">cm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B$5:$B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Tabelle1!$G$5:$G$10</c:f>
              <c:numCache>
                <c:formatCode>General</c:formatCode>
                <c:ptCount val="6"/>
                <c:pt idx="0">
                  <c:v>0</c:v>
                </c:pt>
                <c:pt idx="1">
                  <c:v>5.4</c:v>
                </c:pt>
                <c:pt idx="2">
                  <c:v>19.8</c:v>
                </c:pt>
                <c:pt idx="3">
                  <c:v>47.4</c:v>
                </c:pt>
                <c:pt idx="4">
                  <c:v>96.6</c:v>
                </c:pt>
                <c:pt idx="5">
                  <c:v>178.8</c:v>
                </c:pt>
              </c:numCache>
            </c:numRef>
          </c:yVal>
          <c:smooth val="0"/>
        </c:ser>
        <c:axId val="66191595"/>
        <c:axId val="3314554"/>
      </c:scatterChart>
      <c:valAx>
        <c:axId val="661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54"/>
        <c:crossesAt val="0"/>
        <c:crossBetween val="midCat"/>
      </c:valAx>
      <c:valAx>
        <c:axId val="33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C$5:$C$10</c:f>
              <c:numCache>
                <c:formatCode>General</c:formatCode>
                <c:ptCount val="6"/>
                <c:pt idx="0">
                  <c:v>-196</c:v>
                </c:pt>
                <c:pt idx="1">
                  <c:v>-141</c:v>
                </c:pt>
                <c:pt idx="2">
                  <c:v>-104</c:v>
                </c:pt>
                <c:pt idx="3">
                  <c:v>-72</c:v>
                </c:pt>
                <c:pt idx="4">
                  <c:v>-43</c:v>
                </c:pt>
                <c:pt idx="5">
                  <c:v>-17</c:v>
                </c:pt>
              </c:numCache>
            </c:numRef>
          </c:xVal>
          <c:yVal>
            <c:numRef>
              <c:f>Tabelle1!$H$5:$H$10</c:f>
              <c:numCache>
                <c:formatCode>General</c:formatCode>
                <c:ptCount val="6"/>
                <c:pt idx="0">
                  <c:v>0</c:v>
                </c:pt>
                <c:pt idx="1">
                  <c:v>324</c:v>
                </c:pt>
                <c:pt idx="2">
                  <c:v>1188</c:v>
                </c:pt>
                <c:pt idx="3">
                  <c:v>2844</c:v>
                </c:pt>
                <c:pt idx="4">
                  <c:v>5796</c:v>
                </c:pt>
                <c:pt idx="5">
                  <c:v>10728</c:v>
                </c:pt>
              </c:numCache>
            </c:numRef>
          </c:yVal>
          <c:smooth val="0"/>
        </c:ser>
        <c:axId val="34919185"/>
        <c:axId val="92752778"/>
      </c:scatterChart>
      <c:valAx>
        <c:axId val="349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778"/>
        <c:crossesAt val="0"/>
        <c:crossBetween val="midCat"/>
      </c:valAx>
      <c:valAx>
        <c:axId val="927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D$21:$D$26</c:f>
              <c:numCache>
                <c:formatCode>General</c:formatCode>
                <c:ptCount val="6"/>
                <c:pt idx="0">
                  <c:v>77.15</c:v>
                </c:pt>
                <c:pt idx="1">
                  <c:v>132.15</c:v>
                </c:pt>
                <c:pt idx="2">
                  <c:v>169.15</c:v>
                </c:pt>
                <c:pt idx="3">
                  <c:v>201.15</c:v>
                </c:pt>
                <c:pt idx="4">
                  <c:v>230.15</c:v>
                </c:pt>
                <c:pt idx="5">
                  <c:v>256.15</c:v>
                </c:pt>
              </c:numCache>
            </c:numRef>
          </c:xVal>
          <c:yVal>
            <c:numRef>
              <c:f>Tabelle1!$H$21:$H$26</c:f>
              <c:numCache>
                <c:formatCode>General</c:formatCode>
                <c:ptCount val="6"/>
                <c:pt idx="0">
                  <c:v>0</c:v>
                </c:pt>
                <c:pt idx="1">
                  <c:v>156</c:v>
                </c:pt>
                <c:pt idx="2">
                  <c:v>384</c:v>
                </c:pt>
                <c:pt idx="3">
                  <c:v>624</c:v>
                </c:pt>
                <c:pt idx="4">
                  <c:v>894</c:v>
                </c:pt>
                <c:pt idx="5">
                  <c:v>1158</c:v>
                </c:pt>
              </c:numCache>
            </c:numRef>
          </c:yVal>
          <c:smooth val="0"/>
        </c:ser>
        <c:axId val="61334064"/>
        <c:axId val="30242892"/>
      </c:scatterChart>
      <c:valAx>
        <c:axId val="6133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92"/>
        <c:crossesAt val="0"/>
        <c:crossBetween val="midCat"/>
      </c:valAx>
      <c:valAx>
        <c:axId val="302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ezifische Wärmekapazität c (T) von Alumin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   "</c:f>
              <c:strCache>
                <c:ptCount val="1"/>
                <c:pt idx="0">
                  <c:v>Messpunkte   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   Ausgleichskurve durch die Messpunkte</c:nam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50"/>
            <c:backward val="0"/>
            <c:dispRSqr val="0"/>
            <c:dispEq val="0"/>
          </c:trendline>
          <c:xVal>
            <c:numRef>
              <c:f>Tabelle1!$D$5:$D$10</c:f>
              <c:numCache>
                <c:formatCode>General</c:formatCode>
                <c:ptCount val="6"/>
                <c:pt idx="0">
                  <c:v>77</c:v>
                </c:pt>
                <c:pt idx="1">
                  <c:v>132</c:v>
                </c:pt>
                <c:pt idx="2">
                  <c:v>169.15</c:v>
                </c:pt>
                <c:pt idx="3">
                  <c:v>201.15</c:v>
                </c:pt>
                <c:pt idx="4">
                  <c:v>230.15</c:v>
                </c:pt>
                <c:pt idx="5">
                  <c:v>256.15</c:v>
                </c:pt>
              </c:numCache>
            </c:numRef>
          </c:xVal>
          <c:yVal>
            <c:numRef>
              <c:f>Tabelle1!$K$5:$K$10</c:f>
              <c:numCache>
                <c:formatCode>General</c:formatCode>
                <c:ptCount val="6"/>
                <c:pt idx="0">
                  <c:v>0.34915722575297</c:v>
                </c:pt>
                <c:pt idx="1">
                  <c:v>0.535112114615347</c:v>
                </c:pt>
                <c:pt idx="2">
                  <c:v>0.559862964298594</c:v>
                </c:pt>
                <c:pt idx="3">
                  <c:v>0.654103906207684</c:v>
                </c:pt>
                <c:pt idx="4">
                  <c:v>0.68477231896802</c:v>
                </c:pt>
                <c:pt idx="5">
                  <c:v>0.713717160163864</c:v>
                </c:pt>
              </c:numCache>
            </c:numRef>
          </c:yVal>
          <c:smooth val="0"/>
        </c:ser>
        <c:axId val="37423488"/>
        <c:axId val="95193061"/>
      </c:scatterChart>
      <c:valAx>
        <c:axId val="374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061"/>
        <c:crossesAt val="0"/>
        <c:crossBetween val="midCat"/>
      </c:valAx>
      <c:valAx>
        <c:axId val="95193061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(Aluminium)  [J/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48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 t="s">
        <v>1</v>
      </c>
      <c r="G1" s="2"/>
      <c r="H1" s="2"/>
      <c r="I1" s="2"/>
      <c r="J1" s="2"/>
      <c r="K1" s="2"/>
    </row>
    <row r="2" customFormat="false" ht="12.75" hidden="false" customHeight="false" outlineLevel="0" collapsed="false">
      <c r="B2" s="2" t="s">
        <v>2</v>
      </c>
      <c r="D2" s="2" t="s">
        <v>3</v>
      </c>
      <c r="E2" s="2"/>
      <c r="F2" s="2"/>
      <c r="H2" s="2" t="s">
        <v>4</v>
      </c>
      <c r="I2" s="2"/>
      <c r="J2" s="2" t="s">
        <v>5</v>
      </c>
      <c r="K2" s="3" t="s">
        <v>6</v>
      </c>
      <c r="L2" s="3"/>
    </row>
    <row r="3" customFormat="false" ht="12.75" hidden="false" customHeight="false" outlineLevel="0" collapsed="false">
      <c r="B3" s="2"/>
      <c r="C3" s="2"/>
      <c r="D3" s="2"/>
      <c r="E3" s="2"/>
      <c r="F3" s="2" t="s">
        <v>7</v>
      </c>
      <c r="G3" s="4" t="s">
        <v>8</v>
      </c>
      <c r="H3" s="2"/>
      <c r="I3" s="2"/>
      <c r="J3" s="2"/>
      <c r="K3" s="2"/>
      <c r="L3" s="2"/>
    </row>
    <row r="4" customFormat="false" ht="12.75" hidden="false" customHeight="false" outlineLevel="0" collapsed="false">
      <c r="G4" s="5"/>
    </row>
    <row r="5" customFormat="false" ht="12.75" hidden="false" customHeight="false" outlineLevel="0" collapsed="false">
      <c r="B5" s="1" t="n">
        <v>0</v>
      </c>
      <c r="C5" s="5" t="n">
        <v>-196</v>
      </c>
      <c r="D5" s="1" t="n">
        <v>77</v>
      </c>
      <c r="F5" s="1" t="n">
        <v>0</v>
      </c>
      <c r="G5" s="5" t="n">
        <v>0</v>
      </c>
      <c r="H5" s="1" t="n">
        <f aca="false">G5*60</f>
        <v>0</v>
      </c>
      <c r="J5" s="6" t="n">
        <f aca="false">(D6-D5)/(H6-H5)</f>
        <v>0.169753086419753</v>
      </c>
      <c r="K5" s="7" t="n">
        <f aca="false">24/(376*(J21-J5))</f>
        <v>0.34915722575297</v>
      </c>
      <c r="L5" s="7"/>
    </row>
    <row r="6" customFormat="false" ht="12.75" hidden="false" customHeight="false" outlineLevel="0" collapsed="false">
      <c r="B6" s="1" t="n">
        <v>1</v>
      </c>
      <c r="C6" s="5" t="n">
        <v>-141</v>
      </c>
      <c r="D6" s="1" t="n">
        <v>132</v>
      </c>
      <c r="F6" s="1" t="n">
        <v>0.9</v>
      </c>
      <c r="G6" s="5" t="n">
        <f aca="false">F6*6</f>
        <v>5.4</v>
      </c>
      <c r="H6" s="1" t="n">
        <f aca="false">G6*60</f>
        <v>324</v>
      </c>
      <c r="J6" s="6" t="n">
        <f aca="false">(D7-D6)/(H7-H6)</f>
        <v>0.0429976851851852</v>
      </c>
      <c r="K6" s="7" t="n">
        <f aca="false">24/(376*(J22-J6))</f>
        <v>0.535112114615347</v>
      </c>
      <c r="L6" s="7"/>
    </row>
    <row r="7" customFormat="false" ht="12.75" hidden="false" customHeight="false" outlineLevel="0" collapsed="false">
      <c r="B7" s="1" t="n">
        <v>2</v>
      </c>
      <c r="C7" s="5" t="n">
        <v>-104</v>
      </c>
      <c r="D7" s="1" t="n">
        <f aca="false">C7+273.15</f>
        <v>169.15</v>
      </c>
      <c r="F7" s="1" t="n">
        <v>3.3</v>
      </c>
      <c r="G7" s="5" t="n">
        <f aca="false">F7*6</f>
        <v>19.8</v>
      </c>
      <c r="H7" s="1" t="n">
        <f aca="false">G7*60</f>
        <v>1188</v>
      </c>
      <c r="J7" s="6" t="n">
        <f aca="false">(D8-D7)/(H8-H7)</f>
        <v>0.0193236714975845</v>
      </c>
      <c r="K7" s="7" t="n">
        <f aca="false">24/(376*(J23-J7))</f>
        <v>0.559862964298594</v>
      </c>
      <c r="L7" s="7"/>
    </row>
    <row r="8" customFormat="false" ht="12.75" hidden="false" customHeight="false" outlineLevel="0" collapsed="false">
      <c r="B8" s="1" t="n">
        <v>3</v>
      </c>
      <c r="C8" s="5" t="n">
        <v>-72</v>
      </c>
      <c r="D8" s="1" t="n">
        <f aca="false">C8+273.15</f>
        <v>201.15</v>
      </c>
      <c r="F8" s="1" t="n">
        <v>7.9</v>
      </c>
      <c r="G8" s="5" t="n">
        <f aca="false">F8*6</f>
        <v>47.4</v>
      </c>
      <c r="H8" s="1" t="n">
        <f aca="false">G8*60</f>
        <v>2844</v>
      </c>
      <c r="J8" s="6" t="n">
        <f aca="false">(D9-D8)/(H9-H8)</f>
        <v>0.00982384823848238</v>
      </c>
      <c r="K8" s="7" t="n">
        <f aca="false">24/(376*(J24-J8))</f>
        <v>0.654103906207684</v>
      </c>
      <c r="L8" s="7"/>
    </row>
    <row r="9" customFormat="false" ht="12.75" hidden="false" customHeight="false" outlineLevel="0" collapsed="false">
      <c r="B9" s="1" t="n">
        <v>4</v>
      </c>
      <c r="C9" s="5" t="n">
        <v>-43</v>
      </c>
      <c r="D9" s="1" t="n">
        <f aca="false">C9+273.15</f>
        <v>230.15</v>
      </c>
      <c r="F9" s="1" t="n">
        <v>16.1</v>
      </c>
      <c r="G9" s="5" t="n">
        <f aca="false">F9*6</f>
        <v>96.6</v>
      </c>
      <c r="H9" s="1" t="n">
        <f aca="false">G9*60</f>
        <v>5796</v>
      </c>
      <c r="J9" s="6" t="n">
        <f aca="false">(D10-D9)/(H10-H9)</f>
        <v>0.00527169505271695</v>
      </c>
      <c r="K9" s="7" t="n">
        <f aca="false">24/(376*(J25-J9))</f>
        <v>0.68477231896802</v>
      </c>
      <c r="L9" s="7"/>
    </row>
    <row r="10" customFormat="false" ht="12.75" hidden="false" customHeight="false" outlineLevel="0" collapsed="false">
      <c r="B10" s="1" t="n">
        <v>5</v>
      </c>
      <c r="C10" s="5" t="n">
        <v>-17</v>
      </c>
      <c r="D10" s="1" t="n">
        <f aca="false">C10+273.15</f>
        <v>256.15</v>
      </c>
      <c r="F10" s="1" t="n">
        <v>29.8</v>
      </c>
      <c r="G10" s="5" t="n">
        <f aca="false">F10*6</f>
        <v>178.8</v>
      </c>
      <c r="H10" s="1" t="n">
        <f aca="false">G10*60</f>
        <v>10728</v>
      </c>
      <c r="J10" s="6" t="n">
        <f aca="false">(D11-D10)/(H11-H10)</f>
        <v>0.00240384615384615</v>
      </c>
      <c r="K10" s="7" t="n">
        <f aca="false">24/(376*(J26-J10))</f>
        <v>0.713717160163864</v>
      </c>
      <c r="L10" s="7"/>
    </row>
    <row r="11" customFormat="false" ht="12.75" hidden="false" customHeight="false" outlineLevel="0" collapsed="false">
      <c r="B11" s="1" t="n">
        <v>6</v>
      </c>
      <c r="C11" s="5" t="n">
        <v>10</v>
      </c>
      <c r="D11" s="1" t="n">
        <f aca="false">C11+273.15</f>
        <v>283.15</v>
      </c>
      <c r="F11" s="1" t="n">
        <v>61</v>
      </c>
      <c r="G11" s="5" t="n">
        <f aca="false">F11*6</f>
        <v>366</v>
      </c>
      <c r="H11" s="1" t="n">
        <f aca="false">G11*60</f>
        <v>21960</v>
      </c>
      <c r="J11" s="6"/>
      <c r="K11" s="6"/>
      <c r="L11" s="6"/>
    </row>
    <row r="12" customFormat="false" ht="12.75" hidden="false" customHeight="false" outlineLevel="0" collapsed="false">
      <c r="J12" s="6"/>
      <c r="K12" s="6"/>
      <c r="L12" s="6"/>
    </row>
    <row r="13" customFormat="false" ht="12.75" hidden="false" customHeight="false" outlineLevel="0" collapsed="false">
      <c r="J13" s="6"/>
      <c r="K13" s="6"/>
      <c r="L13" s="6"/>
    </row>
    <row r="14" customFormat="false" ht="12.75" hidden="false" customHeight="false" outlineLevel="0" collapsed="false">
      <c r="J14" s="6"/>
      <c r="K14" s="6"/>
      <c r="L14" s="6"/>
    </row>
    <row r="15" customFormat="false" ht="12.75" hidden="false" customHeight="false" outlineLevel="0" collapsed="false">
      <c r="J15" s="6"/>
      <c r="K15" s="6"/>
      <c r="L15" s="6"/>
    </row>
    <row r="16" customFormat="false" ht="12.75" hidden="false" customHeight="false" outlineLevel="0" collapsed="false">
      <c r="J16" s="6"/>
      <c r="K16" s="6"/>
      <c r="L16" s="6"/>
    </row>
    <row r="17" customFormat="false" ht="12.75" hidden="false" customHeight="false" outlineLevel="0" collapsed="false">
      <c r="B17" s="2" t="s">
        <v>0</v>
      </c>
      <c r="C17" s="2"/>
      <c r="D17" s="2"/>
      <c r="E17" s="2"/>
      <c r="F17" s="2" t="s">
        <v>1</v>
      </c>
      <c r="G17" s="2"/>
      <c r="H17" s="2"/>
      <c r="I17" s="2"/>
      <c r="J17" s="2"/>
      <c r="K17" s="6"/>
      <c r="L17" s="6"/>
    </row>
    <row r="18" customFormat="false" ht="12.75" hidden="false" customHeight="false" outlineLevel="0" collapsed="false">
      <c r="B18" s="2" t="s">
        <v>2</v>
      </c>
      <c r="D18" s="2" t="s">
        <v>3</v>
      </c>
      <c r="E18" s="2"/>
      <c r="F18" s="2"/>
      <c r="H18" s="2" t="s">
        <v>4</v>
      </c>
      <c r="I18" s="2"/>
      <c r="J18" s="2" t="s">
        <v>5</v>
      </c>
      <c r="K18" s="6"/>
      <c r="L18" s="6"/>
    </row>
    <row r="19" customFormat="false" ht="12.75" hidden="false" customHeight="false" outlineLevel="0" collapsed="false">
      <c r="B19" s="2"/>
      <c r="C19" s="2"/>
      <c r="D19" s="2"/>
      <c r="E19" s="2"/>
      <c r="F19" s="2" t="s">
        <v>7</v>
      </c>
      <c r="G19" s="4" t="s">
        <v>8</v>
      </c>
      <c r="H19" s="2"/>
      <c r="I19" s="2"/>
      <c r="J19" s="2"/>
      <c r="K19" s="6"/>
      <c r="L19" s="6"/>
    </row>
    <row r="20" customFormat="false" ht="12.75" hidden="false" customHeight="false" outlineLevel="0" collapsed="false">
      <c r="J20" s="6"/>
      <c r="K20" s="6"/>
      <c r="L20" s="6"/>
    </row>
    <row r="21" customFormat="false" ht="12.75" hidden="false" customHeight="false" outlineLevel="0" collapsed="false">
      <c r="B21" s="1" t="n">
        <v>0</v>
      </c>
      <c r="C21" s="5" t="n">
        <v>-196</v>
      </c>
      <c r="D21" s="1" t="n">
        <f aca="false">C21+273.15</f>
        <v>77.15</v>
      </c>
      <c r="F21" s="1" t="n">
        <v>0</v>
      </c>
      <c r="G21" s="5" t="n">
        <v>0</v>
      </c>
      <c r="H21" s="1" t="n">
        <f aca="false">G21*60</f>
        <v>0</v>
      </c>
      <c r="J21" s="6" t="n">
        <f aca="false">(D22-D21)/(H22-H21)</f>
        <v>0.352564102564103</v>
      </c>
      <c r="K21" s="6"/>
      <c r="L21" s="6"/>
    </row>
    <row r="22" customFormat="false" ht="12.75" hidden="false" customHeight="false" outlineLevel="0" collapsed="false">
      <c r="B22" s="1" t="n">
        <v>1</v>
      </c>
      <c r="C22" s="5" t="n">
        <v>-141</v>
      </c>
      <c r="D22" s="1" t="n">
        <f aca="false">C22+273.15</f>
        <v>132.15</v>
      </c>
      <c r="F22" s="1" t="n">
        <v>2.3</v>
      </c>
      <c r="G22" s="5" t="n">
        <v>2.6</v>
      </c>
      <c r="H22" s="1" t="n">
        <f aca="false">G22*60</f>
        <v>156</v>
      </c>
      <c r="J22" s="6" t="n">
        <f aca="false">(D23-D22)/(H23-H22)</f>
        <v>0.162280701754386</v>
      </c>
      <c r="K22" s="6"/>
      <c r="L22" s="6"/>
    </row>
    <row r="23" customFormat="false" ht="12.75" hidden="false" customHeight="false" outlineLevel="0" collapsed="false">
      <c r="B23" s="1" t="n">
        <v>2</v>
      </c>
      <c r="C23" s="5" t="n">
        <v>-104</v>
      </c>
      <c r="D23" s="1" t="n">
        <f aca="false">C23+273.15</f>
        <v>169.15</v>
      </c>
      <c r="F23" s="1" t="n">
        <v>6.4</v>
      </c>
      <c r="G23" s="5" t="n">
        <v>6.4</v>
      </c>
      <c r="H23" s="1" t="n">
        <f aca="false">G23*60</f>
        <v>384</v>
      </c>
      <c r="J23" s="6" t="n">
        <f aca="false">(D24-D23)/(H24-H23)</f>
        <v>0.133333333333333</v>
      </c>
      <c r="K23" s="6"/>
      <c r="L23" s="6"/>
    </row>
    <row r="24" customFormat="false" ht="12.75" hidden="false" customHeight="false" outlineLevel="0" collapsed="false">
      <c r="B24" s="1" t="n">
        <v>3</v>
      </c>
      <c r="C24" s="5" t="n">
        <v>-72</v>
      </c>
      <c r="D24" s="1" t="n">
        <f aca="false">C24+273.15</f>
        <v>201.15</v>
      </c>
      <c r="F24" s="1" t="n">
        <v>10.4</v>
      </c>
      <c r="G24" s="5" t="n">
        <v>10.4</v>
      </c>
      <c r="H24" s="1" t="n">
        <f aca="false">G24*60</f>
        <v>624</v>
      </c>
      <c r="J24" s="6" t="n">
        <f aca="false">(D25-D24)/(H25-H24)</f>
        <v>0.107407407407407</v>
      </c>
      <c r="K24" s="6"/>
      <c r="L24" s="6"/>
    </row>
    <row r="25" customFormat="false" ht="12.75" hidden="false" customHeight="false" outlineLevel="0" collapsed="false">
      <c r="B25" s="1" t="n">
        <v>4</v>
      </c>
      <c r="C25" s="5" t="n">
        <v>-43</v>
      </c>
      <c r="D25" s="1" t="n">
        <f aca="false">C25+273.15</f>
        <v>230.15</v>
      </c>
      <c r="F25" s="1" t="n">
        <v>14.9</v>
      </c>
      <c r="G25" s="5" t="n">
        <v>14.9</v>
      </c>
      <c r="H25" s="1" t="n">
        <f aca="false">G25*60</f>
        <v>894</v>
      </c>
      <c r="J25" s="6" t="n">
        <f aca="false">(D26-D25)/(H26-H25)</f>
        <v>0.0984848484848485</v>
      </c>
      <c r="K25" s="6"/>
      <c r="L25" s="6"/>
    </row>
    <row r="26" customFormat="false" ht="12.75" hidden="false" customHeight="false" outlineLevel="0" collapsed="false">
      <c r="B26" s="1" t="n">
        <v>5</v>
      </c>
      <c r="C26" s="5" t="n">
        <v>-17</v>
      </c>
      <c r="D26" s="1" t="n">
        <f aca="false">C26+273.15</f>
        <v>256.15</v>
      </c>
      <c r="F26" s="1" t="n">
        <v>19.3</v>
      </c>
      <c r="G26" s="5" t="n">
        <v>19.3</v>
      </c>
      <c r="H26" s="1" t="n">
        <f aca="false">G26*60</f>
        <v>1158</v>
      </c>
      <c r="J26" s="6" t="n">
        <f aca="false">(D27-D26)/(H27-H26)</f>
        <v>0.0918367346938776</v>
      </c>
      <c r="K26" s="6"/>
      <c r="L26" s="6"/>
    </row>
    <row r="27" customFormat="false" ht="12.75" hidden="false" customHeight="false" outlineLevel="0" collapsed="false">
      <c r="B27" s="1" t="n">
        <v>6</v>
      </c>
      <c r="C27" s="5" t="n">
        <v>10</v>
      </c>
      <c r="D27" s="1" t="n">
        <f aca="false">C27+273.15</f>
        <v>283.15</v>
      </c>
      <c r="F27" s="1" t="n">
        <v>24.2</v>
      </c>
      <c r="G27" s="5" t="n">
        <v>24.2</v>
      </c>
      <c r="H27" s="1" t="n">
        <f aca="false">G27*60</f>
        <v>1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8" t="n">
        <f aca="false">(24/0.376)*(1/(1.14*B4-129))</f>
        <v>-0.49480455220188</v>
      </c>
    </row>
    <row r="5" customFormat="false" ht="12.75" hidden="false" customHeight="false" outlineLevel="0" collapsed="false">
      <c r="B5" s="8" t="n">
        <v>77</v>
      </c>
      <c r="C5" s="8" t="n">
        <f aca="false">(24/0.376)*(1/(1.14*B5-129))</f>
        <v>-1.5485149741398</v>
      </c>
    </row>
    <row r="6" customFormat="false" ht="12.75" hidden="false" customHeight="false" outlineLevel="0" collapsed="false">
      <c r="B6" s="8" t="n">
        <v>173</v>
      </c>
      <c r="C6" s="8" t="n">
        <f aca="false">(24/0.376)*(1/(1.14*B6-129))</f>
        <v>0.935646250865473</v>
      </c>
    </row>
    <row r="7" customFormat="false" ht="12.75" hidden="false" customHeight="false" outlineLevel="0" collapsed="false">
      <c r="B7" s="8" t="n">
        <v>273</v>
      </c>
      <c r="C7" s="8" t="n">
        <f aca="false">(24/0.376)*(1/(1.14*B7-129))</f>
        <v>0.350289689573277</v>
      </c>
    </row>
    <row r="8" customFormat="false" ht="12.75" hidden="false" customHeight="false" outlineLevel="0" collapsed="false">
      <c r="B8" s="8" t="n">
        <v>373</v>
      </c>
      <c r="C8" s="8" t="n">
        <f aca="false">(24/0.376)*(1/(1.14*B8-129))</f>
        <v>0.2154810182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4:29:56Z</dcterms:created>
  <dc:creator>Markus</dc:creator>
  <dc:description/>
  <dc:language>en-US</dc:language>
  <cp:lastModifiedBy>Markus</cp:lastModifiedBy>
  <cp:lastPrinted>2005-05-27T14:56:59Z</cp:lastPrinted>
  <dcterms:modified xsi:type="dcterms:W3CDTF">2005-05-27T16:50:51Z</dcterms:modified>
  <cp:revision>0</cp:revision>
  <dc:subject/>
  <dc:title/>
</cp:coreProperties>
</file>