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ufgabe 3" sheetId="1" state="visible" r:id="rId2"/>
    <sheet name="Diagramm3a" sheetId="2" state="visible" r:id="rId3"/>
    <sheet name="Diagramm3b" sheetId="3" state="visible" r:id="rId4"/>
    <sheet name="Aufgabe4" sheetId="4" state="visible" r:id="rId5"/>
    <sheet name="Diagramm4a" sheetId="5" state="visible" r:id="rId6"/>
    <sheet name="Diagramm4b" sheetId="6" state="visible" r:id="rId7"/>
    <sheet name="Aufgabe5" sheetId="7" state="visible" r:id="rId8"/>
    <sheet name="Diagramm5a" sheetId="8" state="visible" r:id="rId9"/>
    <sheet name="Diagramm5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Nutation (ohne Gewichte)</t>
  </si>
  <si>
    <t xml:space="preserve">Nutation (mit Gewichte)</t>
  </si>
  <si>
    <t xml:space="preserve">Nutationsfrequenz</t>
  </si>
  <si>
    <t xml:space="preserve">Kreiselfrequenz</t>
  </si>
  <si>
    <t xml:space="preserve">Zeit</t>
  </si>
  <si>
    <t xml:space="preserve">Drehfrequenz</t>
  </si>
  <si>
    <t xml:space="preserve">Winkelgeschwindigkeit</t>
  </si>
  <si>
    <t xml:space="preserve">Masse: 837,03 g</t>
  </si>
  <si>
    <t xml:space="preserve">Masse: 175 g</t>
  </si>
  <si>
    <t xml:space="preserve">Umlaufzeit</t>
  </si>
  <si>
    <t xml:space="preserve">Präzessionsfrequenz</t>
  </si>
  <si>
    <t xml:space="preserve">1 / w_P</t>
  </si>
  <si>
    <t xml:space="preserve">1 / (2*PI * w_P)</t>
  </si>
  <si>
    <t xml:space="preserve">T</t>
  </si>
  <si>
    <t xml:space="preserve">w</t>
  </si>
  <si>
    <t xml:space="preserve">w_P</t>
  </si>
  <si>
    <t xml:space="preserve">s</t>
  </si>
  <si>
    <t xml:space="preserve">1 / s</t>
  </si>
  <si>
    <t xml:space="preserve">rad / s</t>
  </si>
  <si>
    <t xml:space="preserve">s / 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utation (ohne Gewich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3'!$D$7:$D$33</c:f>
              <c:numCache>
                <c:formatCode>General</c:formatCode>
                <c:ptCount val="27"/>
                <c:pt idx="0">
                  <c:v>5.15</c:v>
                </c:pt>
                <c:pt idx="1">
                  <c:v>5.7</c:v>
                </c:pt>
                <c:pt idx="2">
                  <c:v>6.5</c:v>
                </c:pt>
                <c:pt idx="3">
                  <c:v>7.2</c:v>
                </c:pt>
                <c:pt idx="4">
                  <c:v>7.8</c:v>
                </c:pt>
                <c:pt idx="5">
                  <c:v>8.7</c:v>
                </c:pt>
                <c:pt idx="6">
                  <c:v>9.4</c:v>
                </c:pt>
                <c:pt idx="7">
                  <c:v>10.6</c:v>
                </c:pt>
                <c:pt idx="8">
                  <c:v>11.15</c:v>
                </c:pt>
                <c:pt idx="9">
                  <c:v>11.6</c:v>
                </c:pt>
                <c:pt idx="10">
                  <c:v>12.1</c:v>
                </c:pt>
                <c:pt idx="11">
                  <c:v>12.9</c:v>
                </c:pt>
                <c:pt idx="12">
                  <c:v>13.5</c:v>
                </c:pt>
                <c:pt idx="13">
                  <c:v>14</c:v>
                </c:pt>
                <c:pt idx="14">
                  <c:v>14.7</c:v>
                </c:pt>
                <c:pt idx="15">
                  <c:v>16.1</c:v>
                </c:pt>
                <c:pt idx="16">
                  <c:v>17</c:v>
                </c:pt>
                <c:pt idx="17">
                  <c:v>17.7</c:v>
                </c:pt>
                <c:pt idx="18">
                  <c:v>18.2</c:v>
                </c:pt>
                <c:pt idx="19">
                  <c:v>19</c:v>
                </c:pt>
                <c:pt idx="20">
                  <c:v>19.7</c:v>
                </c:pt>
                <c:pt idx="21">
                  <c:v>20.75</c:v>
                </c:pt>
                <c:pt idx="22">
                  <c:v>22.3</c:v>
                </c:pt>
                <c:pt idx="23">
                  <c:v>25.6</c:v>
                </c:pt>
                <c:pt idx="24">
                  <c:v>26.4</c:v>
                </c:pt>
                <c:pt idx="25">
                  <c:v>27.1</c:v>
                </c:pt>
              </c:numCache>
            </c:numRef>
          </c:xVal>
          <c:yVal>
            <c:numRef>
              <c:f>'Aufgabe 3'!$B$7:$B$33</c:f>
              <c:numCache>
                <c:formatCode>General</c:formatCode>
                <c:ptCount val="27"/>
                <c:pt idx="0">
                  <c:v>2.6</c:v>
                </c:pt>
                <c:pt idx="1">
                  <c:v>3</c:v>
                </c:pt>
                <c:pt idx="2">
                  <c:v>3.4</c:v>
                </c:pt>
                <c:pt idx="3">
                  <c:v>3.8</c:v>
                </c:pt>
                <c:pt idx="4">
                  <c:v>4.15</c:v>
                </c:pt>
                <c:pt idx="5">
                  <c:v>4.6</c:v>
                </c:pt>
                <c:pt idx="6">
                  <c:v>5</c:v>
                </c:pt>
                <c:pt idx="7">
                  <c:v>5.55</c:v>
                </c:pt>
                <c:pt idx="8">
                  <c:v>5.8</c:v>
                </c:pt>
                <c:pt idx="9">
                  <c:v>6.05</c:v>
                </c:pt>
                <c:pt idx="10">
                  <c:v>6.3</c:v>
                </c:pt>
                <c:pt idx="11">
                  <c:v>6.72</c:v>
                </c:pt>
                <c:pt idx="12">
                  <c:v>7.05</c:v>
                </c:pt>
                <c:pt idx="13">
                  <c:v>7.32</c:v>
                </c:pt>
                <c:pt idx="14">
                  <c:v>7.67</c:v>
                </c:pt>
                <c:pt idx="15">
                  <c:v>8.4</c:v>
                </c:pt>
                <c:pt idx="16">
                  <c:v>8.8</c:v>
                </c:pt>
                <c:pt idx="17">
                  <c:v>9.2</c:v>
                </c:pt>
                <c:pt idx="18">
                  <c:v>9.5</c:v>
                </c:pt>
                <c:pt idx="19">
                  <c:v>9.9</c:v>
                </c:pt>
                <c:pt idx="20">
                  <c:v>10.25</c:v>
                </c:pt>
                <c:pt idx="21">
                  <c:v>10.84</c:v>
                </c:pt>
                <c:pt idx="22">
                  <c:v>11.6</c:v>
                </c:pt>
                <c:pt idx="23">
                  <c:v>13.3</c:v>
                </c:pt>
                <c:pt idx="24">
                  <c:v>13.7</c:v>
                </c:pt>
                <c:pt idx="25">
                  <c:v>14.1</c:v>
                </c:pt>
              </c:numCache>
            </c:numRef>
          </c:yVal>
          <c:smooth val="0"/>
        </c:ser>
        <c:axId val="84559111"/>
        <c:axId val="68524107"/>
      </c:scatterChart>
      <c:valAx>
        <c:axId val="8455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rehfrequenz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07"/>
        <c:crossesAt val="0"/>
        <c:crossBetween val="midCat"/>
      </c:valAx>
      <c:valAx>
        <c:axId val="685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tationsfrequenz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11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utation (mit Gewich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3'!$H$7:$H$29</c:f>
              <c:numCache>
                <c:formatCode>General</c:formatCode>
                <c:ptCount val="23"/>
                <c:pt idx="0">
                  <c:v>30.05</c:v>
                </c:pt>
                <c:pt idx="1">
                  <c:v>28.4</c:v>
                </c:pt>
                <c:pt idx="2">
                  <c:v>27.4</c:v>
                </c:pt>
                <c:pt idx="3">
                  <c:v>26.1</c:v>
                </c:pt>
                <c:pt idx="4">
                  <c:v>24.5</c:v>
                </c:pt>
                <c:pt idx="5">
                  <c:v>22.45</c:v>
                </c:pt>
                <c:pt idx="6">
                  <c:v>21.1</c:v>
                </c:pt>
                <c:pt idx="7">
                  <c:v>20.3</c:v>
                </c:pt>
                <c:pt idx="8">
                  <c:v>19.1</c:v>
                </c:pt>
                <c:pt idx="9">
                  <c:v>17.9</c:v>
                </c:pt>
                <c:pt idx="10">
                  <c:v>17.05</c:v>
                </c:pt>
                <c:pt idx="11">
                  <c:v>16.1</c:v>
                </c:pt>
                <c:pt idx="12">
                  <c:v>14.7</c:v>
                </c:pt>
                <c:pt idx="13">
                  <c:v>14</c:v>
                </c:pt>
                <c:pt idx="14">
                  <c:v>12.85</c:v>
                </c:pt>
                <c:pt idx="15">
                  <c:v>11.85</c:v>
                </c:pt>
                <c:pt idx="16">
                  <c:v>11</c:v>
                </c:pt>
                <c:pt idx="17">
                  <c:v>10</c:v>
                </c:pt>
                <c:pt idx="18">
                  <c:v>9.1</c:v>
                </c:pt>
                <c:pt idx="19">
                  <c:v>8.05</c:v>
                </c:pt>
                <c:pt idx="20">
                  <c:v>7.05</c:v>
                </c:pt>
                <c:pt idx="21">
                  <c:v>6.05</c:v>
                </c:pt>
                <c:pt idx="22">
                  <c:v>4.85</c:v>
                </c:pt>
              </c:numCache>
            </c:numRef>
          </c:xVal>
          <c:yVal>
            <c:numRef>
              <c:f>'Aufgabe 3'!$F$7:$F$29</c:f>
              <c:numCache>
                <c:formatCode>General</c:formatCode>
                <c:ptCount val="23"/>
                <c:pt idx="0">
                  <c:v>8.97</c:v>
                </c:pt>
                <c:pt idx="1">
                  <c:v>8.5</c:v>
                </c:pt>
                <c:pt idx="2">
                  <c:v>8.2</c:v>
                </c:pt>
                <c:pt idx="3">
                  <c:v>7.86</c:v>
                </c:pt>
                <c:pt idx="4">
                  <c:v>7.4</c:v>
                </c:pt>
                <c:pt idx="5">
                  <c:v>6.85</c:v>
                </c:pt>
                <c:pt idx="6">
                  <c:v>6.45</c:v>
                </c:pt>
                <c:pt idx="7">
                  <c:v>6.15</c:v>
                </c:pt>
                <c:pt idx="8">
                  <c:v>5.8</c:v>
                </c:pt>
                <c:pt idx="9">
                  <c:v>5.45</c:v>
                </c:pt>
                <c:pt idx="10">
                  <c:v>5.2</c:v>
                </c:pt>
                <c:pt idx="11">
                  <c:v>4.9</c:v>
                </c:pt>
                <c:pt idx="12">
                  <c:v>4.5</c:v>
                </c:pt>
                <c:pt idx="13">
                  <c:v>4.3</c:v>
                </c:pt>
                <c:pt idx="14">
                  <c:v>3.95</c:v>
                </c:pt>
                <c:pt idx="15">
                  <c:v>3.7</c:v>
                </c:pt>
                <c:pt idx="16">
                  <c:v>3.35</c:v>
                </c:pt>
                <c:pt idx="17">
                  <c:v>3</c:v>
                </c:pt>
                <c:pt idx="18">
                  <c:v>2.7</c:v>
                </c:pt>
                <c:pt idx="19">
                  <c:v>2.45</c:v>
                </c:pt>
                <c:pt idx="20">
                  <c:v>2.1</c:v>
                </c:pt>
                <c:pt idx="21">
                  <c:v>1.81</c:v>
                </c:pt>
                <c:pt idx="22">
                  <c:v>1.67</c:v>
                </c:pt>
              </c:numCache>
            </c:numRef>
          </c:yVal>
          <c:smooth val="0"/>
        </c:ser>
        <c:axId val="75506261"/>
        <c:axId val="12531750"/>
      </c:scatterChart>
      <c:valAx>
        <c:axId val="7550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rehfrequenz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750"/>
        <c:crossesAt val="0"/>
        <c:crossBetween val="midCat"/>
      </c:valAx>
      <c:valAx>
        <c:axId val="125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tationsfrequenz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26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ämpfung des Kreis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elle Regressionsfunktion</c:nam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Aufgabe4!$A$4:$A$28</c:f>
              <c:numCache>
                <c:formatCode>General</c:formatCode>
                <c:ptCount val="25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</c:numCache>
            </c:numRef>
          </c:xVal>
          <c:yVal>
            <c:numRef>
              <c:f>Aufgabe4!$C$4:$C$28</c:f>
              <c:numCache>
                <c:formatCode>General</c:formatCode>
                <c:ptCount val="25"/>
                <c:pt idx="0">
                  <c:v>69.1150383789754</c:v>
                </c:pt>
                <c:pt idx="1">
                  <c:v>65.9734457253857</c:v>
                </c:pt>
                <c:pt idx="2">
                  <c:v>62.9575167779395</c:v>
                </c:pt>
                <c:pt idx="3">
                  <c:v>60.0672515366368</c:v>
                </c:pt>
                <c:pt idx="4">
                  <c:v>57.1769862953342</c:v>
                </c:pt>
                <c:pt idx="5">
                  <c:v>54.3495529071034</c:v>
                </c:pt>
                <c:pt idx="6">
                  <c:v>51.7734469311598</c:v>
                </c:pt>
                <c:pt idx="7">
                  <c:v>49.1973409552162</c:v>
                </c:pt>
                <c:pt idx="8">
                  <c:v>46.6212349792725</c:v>
                </c:pt>
                <c:pt idx="9">
                  <c:v>44.2336245625443</c:v>
                </c:pt>
                <c:pt idx="10">
                  <c:v>41.7831822927443</c:v>
                </c:pt>
                <c:pt idx="11">
                  <c:v>39.4584037290878</c:v>
                </c:pt>
                <c:pt idx="12">
                  <c:v>37.2592888715749</c:v>
                </c:pt>
                <c:pt idx="13">
                  <c:v>35.0601740140621</c:v>
                </c:pt>
                <c:pt idx="14">
                  <c:v>32.9867228626928</c:v>
                </c:pt>
                <c:pt idx="15">
                  <c:v>30.9132717113236</c:v>
                </c:pt>
                <c:pt idx="16">
                  <c:v>28.9654842660979</c:v>
                </c:pt>
                <c:pt idx="17">
                  <c:v>27.080528673944</c:v>
                </c:pt>
                <c:pt idx="18">
                  <c:v>25.2584049348619</c:v>
                </c:pt>
                <c:pt idx="19">
                  <c:v>23.4362811957799</c:v>
                </c:pt>
                <c:pt idx="20">
                  <c:v>21.8026530159132</c:v>
                </c:pt>
                <c:pt idx="21">
                  <c:v>20.1690248360465</c:v>
                </c:pt>
                <c:pt idx="22">
                  <c:v>18.5982285092516</c:v>
                </c:pt>
                <c:pt idx="23">
                  <c:v>17.1530958886003</c:v>
                </c:pt>
                <c:pt idx="24">
                  <c:v>15.707963267949</c:v>
                </c:pt>
              </c:numCache>
            </c:numRef>
          </c:yVal>
          <c:smooth val="0"/>
        </c:ser>
        <c:axId val="63396656"/>
        <c:axId val="49040458"/>
      </c:scatterChart>
      <c:valAx>
        <c:axId val="6339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ei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58"/>
        <c:crossesAt val="0"/>
        <c:crossBetween val="midCat"/>
      </c:valAx>
      <c:valAx>
        <c:axId val="490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inkelgeschwindigkeit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56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ämpfung des Kreis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ufgabe4!$A$4:$A$28</c:f>
              <c:numCache>
                <c:formatCode>General</c:formatCode>
                <c:ptCount val="25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</c:numCache>
            </c:numRef>
          </c:xVal>
          <c:yVal>
            <c:numRef>
              <c:f>Aufgabe4!$E$4:$E$28</c:f>
              <c:numCache>
                <c:formatCode>General</c:formatCode>
                <c:ptCount val="25"/>
                <c:pt idx="0">
                  <c:v>4.23577233920772</c:v>
                </c:pt>
                <c:pt idx="1">
                  <c:v>4.18925232357282</c:v>
                </c:pt>
                <c:pt idx="2">
                  <c:v>4.14246016206606</c:v>
                </c:pt>
                <c:pt idx="3">
                  <c:v>4.09546479347266</c:v>
                </c:pt>
                <c:pt idx="4">
                  <c:v>4.04615147993215</c:v>
                </c:pt>
                <c:pt idx="5">
                  <c:v>3.99543638735313</c:v>
                </c:pt>
                <c:pt idx="6">
                  <c:v>3.94687741033073</c:v>
                </c:pt>
                <c:pt idx="7">
                  <c:v>3.89583957641206</c:v>
                </c:pt>
                <c:pt idx="8">
                  <c:v>3.84205612358863</c:v>
                </c:pt>
                <c:pt idx="9">
                  <c:v>3.7894852365793</c:v>
                </c:pt>
                <c:pt idx="10">
                  <c:v>3.73249392107711</c:v>
                </c:pt>
                <c:pt idx="11">
                  <c:v>3.67524704688945</c:v>
                </c:pt>
                <c:pt idx="12">
                  <c:v>3.61790127941898</c:v>
                </c:pt>
                <c:pt idx="13">
                  <c:v>3.55706584280257</c:v>
                </c:pt>
                <c:pt idx="14">
                  <c:v>3.49610514301288</c:v>
                </c:pt>
                <c:pt idx="15">
                  <c:v>3.43118559691356</c:v>
                </c:pt>
                <c:pt idx="16">
                  <c:v>3.3661049234179</c:v>
                </c:pt>
                <c:pt idx="17">
                  <c:v>3.298814970525</c:v>
                </c:pt>
                <c:pt idx="18">
                  <c:v>3.22915896904028</c:v>
                </c:pt>
                <c:pt idx="19">
                  <c:v>3.15428530006507</c:v>
                </c:pt>
                <c:pt idx="20">
                  <c:v>3.08203166036811</c:v>
                </c:pt>
                <c:pt idx="21">
                  <c:v>3.00414800355127</c:v>
                </c:pt>
                <c:pt idx="22">
                  <c:v>2.92306633474531</c:v>
                </c:pt>
                <c:pt idx="23">
                  <c:v>2.84217867560621</c:v>
                </c:pt>
                <c:pt idx="24">
                  <c:v>2.7541677982835</c:v>
                </c:pt>
              </c:numCache>
            </c:numRef>
          </c:yVal>
          <c:smooth val="0"/>
        </c:ser>
        <c:axId val="27089701"/>
        <c:axId val="35704144"/>
      </c:scatterChart>
      <c:valAx>
        <c:axId val="2708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ei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44"/>
        <c:crossesAt val="0"/>
        <c:crossBetween val="midCat"/>
      </c:valAx>
      <c:valAx>
        <c:axId val="357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n (Winkelgeschwindigkeit)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70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sse = 837,03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ufgabe5!$C$11:$C$31</c:f>
              <c:numCache>
                <c:formatCode>General</c:formatCode>
                <c:ptCount val="21"/>
                <c:pt idx="0">
                  <c:v>194.150425991849</c:v>
                </c:pt>
                <c:pt idx="1">
                  <c:v>188.181399950029</c:v>
                </c:pt>
                <c:pt idx="2">
                  <c:v>182.212373908208</c:v>
                </c:pt>
                <c:pt idx="3">
                  <c:v>174.986710804951</c:v>
                </c:pt>
                <c:pt idx="4">
                  <c:v>172.787595947439</c:v>
                </c:pt>
                <c:pt idx="5">
                  <c:v>162.420340190592</c:v>
                </c:pt>
                <c:pt idx="6">
                  <c:v>152.995562229823</c:v>
                </c:pt>
                <c:pt idx="7">
                  <c:v>148.911491780156</c:v>
                </c:pt>
                <c:pt idx="8">
                  <c:v>142.628306472977</c:v>
                </c:pt>
                <c:pt idx="9">
                  <c:v>138.230076757951</c:v>
                </c:pt>
                <c:pt idx="10">
                  <c:v>134.146006308284</c:v>
                </c:pt>
                <c:pt idx="11">
                  <c:v>130.061935858617</c:v>
                </c:pt>
                <c:pt idx="12">
                  <c:v>125.977865408951</c:v>
                </c:pt>
                <c:pt idx="13">
                  <c:v>123.778750551438</c:v>
                </c:pt>
                <c:pt idx="14">
                  <c:v>112.469016998515</c:v>
                </c:pt>
                <c:pt idx="15">
                  <c:v>101.787601976309</c:v>
                </c:pt>
                <c:pt idx="16">
                  <c:v>93.6194610769758</c:v>
                </c:pt>
                <c:pt idx="17">
                  <c:v>91.734505484822</c:v>
                </c:pt>
                <c:pt idx="18">
                  <c:v>87.3362757697963</c:v>
                </c:pt>
                <c:pt idx="19">
                  <c:v>84.8230016469244</c:v>
                </c:pt>
                <c:pt idx="20">
                  <c:v>82.1212319648372</c:v>
                </c:pt>
              </c:numCache>
            </c:numRef>
          </c:xVal>
          <c:yVal>
            <c:numRef>
              <c:f>Aufgabe5!$F$11:$F$31</c:f>
              <c:numCache>
                <c:formatCode>General</c:formatCode>
                <c:ptCount val="21"/>
                <c:pt idx="0">
                  <c:v>2.66425374735833</c:v>
                </c:pt>
                <c:pt idx="1">
                  <c:v>2.52101429857562</c:v>
                </c:pt>
                <c:pt idx="2">
                  <c:v>2.41597203613497</c:v>
                </c:pt>
                <c:pt idx="3">
                  <c:v>2.23771849987205</c:v>
                </c:pt>
                <c:pt idx="4">
                  <c:v>2.11198609482945</c:v>
                </c:pt>
                <c:pt idx="5">
                  <c:v>2.15177483060243</c:v>
                </c:pt>
                <c:pt idx="6">
                  <c:v>2.04354946929994</c:v>
                </c:pt>
                <c:pt idx="7">
                  <c:v>1.97033819547766</c:v>
                </c:pt>
                <c:pt idx="8">
                  <c:v>1.8557466364515</c:v>
                </c:pt>
                <c:pt idx="9">
                  <c:v>1.77935226376739</c:v>
                </c:pt>
                <c:pt idx="10">
                  <c:v>1.8302818455568</c:v>
                </c:pt>
                <c:pt idx="11">
                  <c:v>1.78253536262923</c:v>
                </c:pt>
                <c:pt idx="12">
                  <c:v>1.68067619905041</c:v>
                </c:pt>
                <c:pt idx="13">
                  <c:v>1.75070437401085</c:v>
                </c:pt>
                <c:pt idx="14">
                  <c:v>1.62338041953733</c:v>
                </c:pt>
                <c:pt idx="15">
                  <c:v>1.44035223498165</c:v>
                </c:pt>
                <c:pt idx="16">
                  <c:v>1.32098602766273</c:v>
                </c:pt>
                <c:pt idx="17">
                  <c:v>1.31780292880089</c:v>
                </c:pt>
                <c:pt idx="18">
                  <c:v>1.21435221579116</c:v>
                </c:pt>
                <c:pt idx="19">
                  <c:v>1.15705643627808</c:v>
                </c:pt>
                <c:pt idx="20">
                  <c:v>1.06952121757754</c:v>
                </c:pt>
              </c:numCache>
            </c:numRef>
          </c:yVal>
          <c:smooth val="0"/>
        </c:ser>
        <c:axId val="98754271"/>
        <c:axId val="30859782"/>
      </c:scatterChart>
      <c:valAx>
        <c:axId val="9875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rehfrequenz  [rad / 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782"/>
        <c:crossesAt val="0"/>
        <c:crossBetween val="midCat"/>
      </c:valAx>
      <c:valAx>
        <c:axId val="308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1 / Präzessionsfrequenz  [s / 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27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asse = 175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ufgabe5!$J$11:$J$25</c:f>
              <c:numCache>
                <c:formatCode>General</c:formatCode>
                <c:ptCount val="15"/>
                <c:pt idx="0">
                  <c:v>105.557513160617</c:v>
                </c:pt>
                <c:pt idx="1">
                  <c:v>95.5044166691297</c:v>
                </c:pt>
                <c:pt idx="2">
                  <c:v>85.4513201776424</c:v>
                </c:pt>
                <c:pt idx="3">
                  <c:v>79.1681348704628</c:v>
                </c:pt>
                <c:pt idx="4">
                  <c:v>73.5132680940012</c:v>
                </c:pt>
                <c:pt idx="5">
                  <c:v>68.4867198482575</c:v>
                </c:pt>
                <c:pt idx="6">
                  <c:v>64.0884901332318</c:v>
                </c:pt>
                <c:pt idx="7">
                  <c:v>59.6902604182061</c:v>
                </c:pt>
                <c:pt idx="8">
                  <c:v>56.2345084992573</c:v>
                </c:pt>
                <c:pt idx="9">
                  <c:v>52.7787565803085</c:v>
                </c:pt>
                <c:pt idx="10">
                  <c:v>49.6371639267187</c:v>
                </c:pt>
                <c:pt idx="11">
                  <c:v>46.8097305384879</c:v>
                </c:pt>
                <c:pt idx="12">
                  <c:v>44.2964564156161</c:v>
                </c:pt>
                <c:pt idx="13">
                  <c:v>41.7831822927443</c:v>
                </c:pt>
                <c:pt idx="14">
                  <c:v>38.6415896391545</c:v>
                </c:pt>
              </c:numCache>
            </c:numRef>
          </c:xVal>
          <c:yVal>
            <c:numRef>
              <c:f>Aufgabe5!$M$11:$M$25</c:f>
              <c:numCache>
                <c:formatCode>General</c:formatCode>
                <c:ptCount val="15"/>
                <c:pt idx="0">
                  <c:v>6.79273297116209</c:v>
                </c:pt>
                <c:pt idx="1">
                  <c:v>6.44577519522176</c:v>
                </c:pt>
                <c:pt idx="2">
                  <c:v>5.51949342642693</c:v>
                </c:pt>
                <c:pt idx="3">
                  <c:v>5.49721173439407</c:v>
                </c:pt>
                <c:pt idx="4">
                  <c:v>5.02293000398022</c:v>
                </c:pt>
                <c:pt idx="5">
                  <c:v>4.70143701893459</c:v>
                </c:pt>
                <c:pt idx="6">
                  <c:v>4.35129614413242</c:v>
                </c:pt>
                <c:pt idx="7">
                  <c:v>4.14439471811296</c:v>
                </c:pt>
                <c:pt idx="8">
                  <c:v>3.95022568754084</c:v>
                </c:pt>
                <c:pt idx="9">
                  <c:v>3.6191834059097</c:v>
                </c:pt>
                <c:pt idx="10">
                  <c:v>3.44411296850862</c:v>
                </c:pt>
                <c:pt idx="11">
                  <c:v>3.25949323452202</c:v>
                </c:pt>
                <c:pt idx="12">
                  <c:v>2.95709884264742</c:v>
                </c:pt>
                <c:pt idx="13">
                  <c:v>2.93481715061455</c:v>
                </c:pt>
                <c:pt idx="14">
                  <c:v>2.56557768264135</c:v>
                </c:pt>
              </c:numCache>
            </c:numRef>
          </c:yVal>
          <c:smooth val="0"/>
        </c:ser>
        <c:axId val="41402230"/>
        <c:axId val="4551690"/>
      </c:scatterChart>
      <c:valAx>
        <c:axId val="4140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rehfrequenz  [rad / 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0"/>
        <c:crossesAt val="0"/>
        <c:crossBetween val="midCat"/>
      </c:valAx>
      <c:valAx>
        <c:axId val="45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1 / Präzessionsfrequenz  [s / 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3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1" sqref="H7:H29 F7:F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14"/>
    <col collapsed="false" customWidth="false" hidden="false" outlineLevel="0" max="3" min="3" style="1" width="11.42"/>
    <col collapsed="false" customWidth="true" hidden="false" outlineLevel="0" max="4" min="4" style="1" width="18.85"/>
    <col collapsed="false" customWidth="false" hidden="false" outlineLevel="0" max="257" min="5" style="1" width="11.42"/>
  </cols>
  <sheetData>
    <row r="3" customFormat="false" ht="12.75" hidden="false" customHeight="false" outlineLevel="0" collapsed="false">
      <c r="B3" s="2" t="s">
        <v>0</v>
      </c>
      <c r="F3" s="2" t="s">
        <v>1</v>
      </c>
    </row>
    <row r="5" s="3" customFormat="true" ht="12.75" hidden="false" customHeight="false" outlineLevel="0" collapsed="false">
      <c r="B5" s="3" t="s">
        <v>2</v>
      </c>
      <c r="D5" s="3" t="s">
        <v>3</v>
      </c>
      <c r="F5" s="3" t="s">
        <v>2</v>
      </c>
      <c r="H5" s="3" t="s">
        <v>3</v>
      </c>
    </row>
    <row r="7" customFormat="false" ht="12.75" hidden="false" customHeight="false" outlineLevel="0" collapsed="false">
      <c r="B7" s="1" t="n">
        <v>2.6</v>
      </c>
      <c r="D7" s="1" t="n">
        <v>5.15</v>
      </c>
      <c r="F7" s="1" t="n">
        <v>8.97</v>
      </c>
      <c r="H7" s="1" t="n">
        <v>30.05</v>
      </c>
    </row>
    <row r="8" customFormat="false" ht="12.75" hidden="false" customHeight="false" outlineLevel="0" collapsed="false">
      <c r="B8" s="1" t="n">
        <v>3</v>
      </c>
      <c r="D8" s="1" t="n">
        <v>5.7</v>
      </c>
      <c r="F8" s="1" t="n">
        <v>8.5</v>
      </c>
      <c r="H8" s="1" t="n">
        <v>28.4</v>
      </c>
    </row>
    <row r="9" customFormat="false" ht="12.75" hidden="false" customHeight="false" outlineLevel="0" collapsed="false">
      <c r="B9" s="1" t="n">
        <v>3.4</v>
      </c>
      <c r="D9" s="1" t="n">
        <v>6.5</v>
      </c>
      <c r="F9" s="1" t="n">
        <v>8.2</v>
      </c>
      <c r="H9" s="1" t="n">
        <v>27.4</v>
      </c>
    </row>
    <row r="10" customFormat="false" ht="12.75" hidden="false" customHeight="false" outlineLevel="0" collapsed="false">
      <c r="B10" s="1" t="n">
        <v>3.8</v>
      </c>
      <c r="D10" s="1" t="n">
        <v>7.2</v>
      </c>
      <c r="F10" s="1" t="n">
        <v>7.86</v>
      </c>
      <c r="H10" s="1" t="n">
        <v>26.1</v>
      </c>
    </row>
    <row r="11" customFormat="false" ht="12.75" hidden="false" customHeight="false" outlineLevel="0" collapsed="false">
      <c r="B11" s="1" t="n">
        <v>4.15</v>
      </c>
      <c r="D11" s="1" t="n">
        <v>7.8</v>
      </c>
      <c r="F11" s="1" t="n">
        <v>7.4</v>
      </c>
      <c r="H11" s="1" t="n">
        <v>24.5</v>
      </c>
    </row>
    <row r="12" customFormat="false" ht="12.75" hidden="false" customHeight="false" outlineLevel="0" collapsed="false">
      <c r="B12" s="1" t="n">
        <v>4.6</v>
      </c>
      <c r="D12" s="1" t="n">
        <v>8.7</v>
      </c>
      <c r="F12" s="1" t="n">
        <v>6.85</v>
      </c>
      <c r="H12" s="1" t="n">
        <v>22.45</v>
      </c>
    </row>
    <row r="13" customFormat="false" ht="12.75" hidden="false" customHeight="false" outlineLevel="0" collapsed="false">
      <c r="B13" s="1" t="n">
        <v>5</v>
      </c>
      <c r="D13" s="1" t="n">
        <v>9.4</v>
      </c>
      <c r="F13" s="1" t="n">
        <v>6.45</v>
      </c>
      <c r="H13" s="1" t="n">
        <v>21.1</v>
      </c>
    </row>
    <row r="14" customFormat="false" ht="12.75" hidden="false" customHeight="false" outlineLevel="0" collapsed="false">
      <c r="B14" s="1" t="n">
        <v>5.55</v>
      </c>
      <c r="D14" s="1" t="n">
        <v>10.6</v>
      </c>
      <c r="F14" s="1" t="n">
        <v>6.15</v>
      </c>
      <c r="H14" s="1" t="n">
        <v>20.3</v>
      </c>
    </row>
    <row r="15" customFormat="false" ht="12.75" hidden="false" customHeight="false" outlineLevel="0" collapsed="false">
      <c r="B15" s="1" t="n">
        <v>5.8</v>
      </c>
      <c r="D15" s="1" t="n">
        <v>11.15</v>
      </c>
      <c r="F15" s="1" t="n">
        <v>5.8</v>
      </c>
      <c r="H15" s="1" t="n">
        <v>19.1</v>
      </c>
    </row>
    <row r="16" customFormat="false" ht="12.75" hidden="false" customHeight="false" outlineLevel="0" collapsed="false">
      <c r="B16" s="1" t="n">
        <v>6.05</v>
      </c>
      <c r="D16" s="1" t="n">
        <v>11.6</v>
      </c>
      <c r="F16" s="1" t="n">
        <v>5.45</v>
      </c>
      <c r="H16" s="1" t="n">
        <v>17.9</v>
      </c>
    </row>
    <row r="17" customFormat="false" ht="12.75" hidden="false" customHeight="false" outlineLevel="0" collapsed="false">
      <c r="B17" s="1" t="n">
        <v>6.3</v>
      </c>
      <c r="D17" s="1" t="n">
        <v>12.1</v>
      </c>
      <c r="F17" s="1" t="n">
        <v>5.2</v>
      </c>
      <c r="H17" s="1" t="n">
        <v>17.05</v>
      </c>
    </row>
    <row r="18" customFormat="false" ht="12.75" hidden="false" customHeight="false" outlineLevel="0" collapsed="false">
      <c r="B18" s="1" t="n">
        <v>6.72</v>
      </c>
      <c r="D18" s="1" t="n">
        <v>12.9</v>
      </c>
      <c r="F18" s="1" t="n">
        <v>4.9</v>
      </c>
      <c r="H18" s="1" t="n">
        <v>16.1</v>
      </c>
    </row>
    <row r="19" customFormat="false" ht="12.75" hidden="false" customHeight="false" outlineLevel="0" collapsed="false">
      <c r="B19" s="1" t="n">
        <v>7.05</v>
      </c>
      <c r="D19" s="1" t="n">
        <v>13.5</v>
      </c>
      <c r="F19" s="1" t="n">
        <v>4.5</v>
      </c>
      <c r="H19" s="1" t="n">
        <v>14.7</v>
      </c>
    </row>
    <row r="20" customFormat="false" ht="12.75" hidden="false" customHeight="false" outlineLevel="0" collapsed="false">
      <c r="B20" s="1" t="n">
        <v>7.32</v>
      </c>
      <c r="D20" s="1" t="n">
        <v>14</v>
      </c>
      <c r="F20" s="1" t="n">
        <v>4.3</v>
      </c>
      <c r="H20" s="1" t="n">
        <v>14</v>
      </c>
    </row>
    <row r="21" customFormat="false" ht="12.75" hidden="false" customHeight="false" outlineLevel="0" collapsed="false">
      <c r="B21" s="1" t="n">
        <v>7.67</v>
      </c>
      <c r="D21" s="1" t="n">
        <v>14.7</v>
      </c>
      <c r="F21" s="1" t="n">
        <v>3.95</v>
      </c>
      <c r="H21" s="1" t="n">
        <v>12.85</v>
      </c>
    </row>
    <row r="22" customFormat="false" ht="12.75" hidden="false" customHeight="false" outlineLevel="0" collapsed="false">
      <c r="B22" s="1" t="n">
        <v>8.4</v>
      </c>
      <c r="D22" s="1" t="n">
        <v>16.1</v>
      </c>
      <c r="F22" s="1" t="n">
        <v>3.7</v>
      </c>
      <c r="H22" s="1" t="n">
        <v>11.85</v>
      </c>
    </row>
    <row r="23" customFormat="false" ht="12.75" hidden="false" customHeight="false" outlineLevel="0" collapsed="false">
      <c r="B23" s="1" t="n">
        <v>8.8</v>
      </c>
      <c r="D23" s="1" t="n">
        <v>17</v>
      </c>
      <c r="F23" s="1" t="n">
        <v>3.35</v>
      </c>
      <c r="H23" s="1" t="n">
        <v>11</v>
      </c>
    </row>
    <row r="24" customFormat="false" ht="12.75" hidden="false" customHeight="false" outlineLevel="0" collapsed="false">
      <c r="B24" s="1" t="n">
        <v>9.2</v>
      </c>
      <c r="D24" s="1" t="n">
        <v>17.7</v>
      </c>
      <c r="F24" s="1" t="n">
        <v>3</v>
      </c>
      <c r="H24" s="1" t="n">
        <v>10</v>
      </c>
    </row>
    <row r="25" customFormat="false" ht="12.75" hidden="false" customHeight="false" outlineLevel="0" collapsed="false">
      <c r="B25" s="1" t="n">
        <v>9.5</v>
      </c>
      <c r="D25" s="1" t="n">
        <v>18.2</v>
      </c>
      <c r="F25" s="1" t="n">
        <v>2.7</v>
      </c>
      <c r="H25" s="1" t="n">
        <v>9.1</v>
      </c>
    </row>
    <row r="26" customFormat="false" ht="12.75" hidden="false" customHeight="false" outlineLevel="0" collapsed="false">
      <c r="B26" s="1" t="n">
        <v>9.9</v>
      </c>
      <c r="D26" s="1" t="n">
        <v>19</v>
      </c>
      <c r="F26" s="1" t="n">
        <v>2.45</v>
      </c>
      <c r="H26" s="1" t="n">
        <v>8.05</v>
      </c>
    </row>
    <row r="27" customFormat="false" ht="12.75" hidden="false" customHeight="false" outlineLevel="0" collapsed="false">
      <c r="B27" s="1" t="n">
        <v>10.25</v>
      </c>
      <c r="D27" s="1" t="n">
        <v>19.7</v>
      </c>
      <c r="F27" s="1" t="n">
        <v>2.1</v>
      </c>
      <c r="H27" s="1" t="n">
        <v>7.05</v>
      </c>
    </row>
    <row r="28" customFormat="false" ht="12.75" hidden="false" customHeight="false" outlineLevel="0" collapsed="false">
      <c r="B28" s="1" t="n">
        <v>10.84</v>
      </c>
      <c r="D28" s="1" t="n">
        <v>20.75</v>
      </c>
      <c r="F28" s="1" t="n">
        <v>1.81</v>
      </c>
      <c r="H28" s="1" t="n">
        <v>6.05</v>
      </c>
    </row>
    <row r="29" customFormat="false" ht="12.75" hidden="false" customHeight="false" outlineLevel="0" collapsed="false">
      <c r="B29" s="1" t="n">
        <v>11.6</v>
      </c>
      <c r="D29" s="1" t="n">
        <v>22.3</v>
      </c>
      <c r="F29" s="1" t="n">
        <v>1.67</v>
      </c>
      <c r="H29" s="1" t="n">
        <v>4.85</v>
      </c>
    </row>
    <row r="30" customFormat="false" ht="12.75" hidden="false" customHeight="false" outlineLevel="0" collapsed="false">
      <c r="B30" s="1" t="n">
        <v>13.3</v>
      </c>
      <c r="D30" s="1" t="n">
        <v>25.6</v>
      </c>
    </row>
    <row r="31" customFormat="false" ht="12.75" hidden="false" customHeight="false" outlineLevel="0" collapsed="false">
      <c r="B31" s="1" t="n">
        <v>13.7</v>
      </c>
      <c r="D31" s="1" t="n">
        <v>26.4</v>
      </c>
    </row>
    <row r="32" customFormat="false" ht="12.75" hidden="false" customHeight="false" outlineLevel="0" collapsed="false">
      <c r="B32" s="1" t="n">
        <v>14.1</v>
      </c>
      <c r="D32" s="1" t="n">
        <v>2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A4:A28 E4:E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</row>
    <row r="4" customFormat="false" ht="12.75" hidden="false" customHeight="false" outlineLevel="0" collapsed="false">
      <c r="A4" s="0" t="n">
        <v>0</v>
      </c>
      <c r="B4" s="0" t="n">
        <v>11</v>
      </c>
      <c r="C4" s="0" t="n">
        <f aca="false">2*PI()*B4</f>
        <v>69.1150383789754</v>
      </c>
      <c r="E4" s="0" t="n">
        <f aca="false">LN(C4)</f>
        <v>4.23577233920772</v>
      </c>
    </row>
    <row r="5" customFormat="false" ht="12.75" hidden="false" customHeight="false" outlineLevel="0" collapsed="false">
      <c r="A5" s="0" t="n">
        <v>20</v>
      </c>
      <c r="B5" s="0" t="n">
        <v>10.5</v>
      </c>
      <c r="C5" s="0" t="n">
        <f aca="false">2*PI()*B5</f>
        <v>65.9734457253857</v>
      </c>
      <c r="E5" s="0" t="n">
        <f aca="false">LN(C5)</f>
        <v>4.18925232357282</v>
      </c>
    </row>
    <row r="6" customFormat="false" ht="12.75" hidden="false" customHeight="false" outlineLevel="0" collapsed="false">
      <c r="A6" s="0" t="n">
        <v>40</v>
      </c>
      <c r="B6" s="0" t="n">
        <v>10.02</v>
      </c>
      <c r="C6" s="0" t="n">
        <f aca="false">2*PI()*B6</f>
        <v>62.9575167779395</v>
      </c>
      <c r="E6" s="0" t="n">
        <f aca="false">LN(C6)</f>
        <v>4.14246016206606</v>
      </c>
    </row>
    <row r="7" customFormat="false" ht="12.75" hidden="false" customHeight="false" outlineLevel="0" collapsed="false">
      <c r="A7" s="0" t="n">
        <v>60</v>
      </c>
      <c r="B7" s="0" t="n">
        <v>9.56</v>
      </c>
      <c r="C7" s="0" t="n">
        <f aca="false">2*PI()*B7</f>
        <v>60.0672515366368</v>
      </c>
      <c r="E7" s="0" t="n">
        <f aca="false">LN(C7)</f>
        <v>4.09546479347266</v>
      </c>
    </row>
    <row r="8" customFormat="false" ht="12.75" hidden="false" customHeight="false" outlineLevel="0" collapsed="false">
      <c r="A8" s="0" t="n">
        <v>80</v>
      </c>
      <c r="B8" s="0" t="n">
        <v>9.1</v>
      </c>
      <c r="C8" s="0" t="n">
        <f aca="false">2*PI()*B8</f>
        <v>57.1769862953342</v>
      </c>
      <c r="E8" s="0" t="n">
        <f aca="false">LN(C8)</f>
        <v>4.04615147993215</v>
      </c>
    </row>
    <row r="9" customFormat="false" ht="12.75" hidden="false" customHeight="false" outlineLevel="0" collapsed="false">
      <c r="A9" s="0" t="n">
        <v>100</v>
      </c>
      <c r="B9" s="0" t="n">
        <v>8.65</v>
      </c>
      <c r="C9" s="0" t="n">
        <f aca="false">2*PI()*B9</f>
        <v>54.3495529071034</v>
      </c>
      <c r="E9" s="0" t="n">
        <f aca="false">LN(C9)</f>
        <v>3.99543638735313</v>
      </c>
    </row>
    <row r="10" customFormat="false" ht="12.75" hidden="false" customHeight="false" outlineLevel="0" collapsed="false">
      <c r="A10" s="0" t="n">
        <v>120</v>
      </c>
      <c r="B10" s="0" t="n">
        <v>8.24</v>
      </c>
      <c r="C10" s="0" t="n">
        <f aca="false">2*PI()*B10</f>
        <v>51.7734469311598</v>
      </c>
      <c r="E10" s="0" t="n">
        <f aca="false">LN(C10)</f>
        <v>3.94687741033073</v>
      </c>
    </row>
    <row r="11" customFormat="false" ht="12.75" hidden="false" customHeight="false" outlineLevel="0" collapsed="false">
      <c r="A11" s="0" t="n">
        <v>140</v>
      </c>
      <c r="B11" s="0" t="n">
        <v>7.83</v>
      </c>
      <c r="C11" s="0" t="n">
        <f aca="false">2*PI()*B11</f>
        <v>49.1973409552162</v>
      </c>
      <c r="E11" s="0" t="n">
        <f aca="false">LN(C11)</f>
        <v>3.89583957641206</v>
      </c>
    </row>
    <row r="12" customFormat="false" ht="12.75" hidden="false" customHeight="false" outlineLevel="0" collapsed="false">
      <c r="A12" s="0" t="n">
        <v>160</v>
      </c>
      <c r="B12" s="0" t="n">
        <v>7.42</v>
      </c>
      <c r="C12" s="0" t="n">
        <f aca="false">2*PI()*B12</f>
        <v>46.6212349792725</v>
      </c>
      <c r="E12" s="0" t="n">
        <f aca="false">LN(C12)</f>
        <v>3.84205612358863</v>
      </c>
    </row>
    <row r="13" customFormat="false" ht="12.75" hidden="false" customHeight="false" outlineLevel="0" collapsed="false">
      <c r="A13" s="0" t="n">
        <v>180</v>
      </c>
      <c r="B13" s="0" t="n">
        <v>7.04</v>
      </c>
      <c r="C13" s="0" t="n">
        <f aca="false">2*PI()*B13</f>
        <v>44.2336245625443</v>
      </c>
      <c r="E13" s="0" t="n">
        <f aca="false">LN(C13)</f>
        <v>3.7894852365793</v>
      </c>
    </row>
    <row r="14" customFormat="false" ht="12.75" hidden="false" customHeight="false" outlineLevel="0" collapsed="false">
      <c r="A14" s="0" t="n">
        <v>200</v>
      </c>
      <c r="B14" s="0" t="n">
        <v>6.65</v>
      </c>
      <c r="C14" s="0" t="n">
        <f aca="false">2*PI()*B14</f>
        <v>41.7831822927443</v>
      </c>
      <c r="E14" s="0" t="n">
        <f aca="false">LN(C14)</f>
        <v>3.73249392107711</v>
      </c>
    </row>
    <row r="15" customFormat="false" ht="12.75" hidden="false" customHeight="false" outlineLevel="0" collapsed="false">
      <c r="A15" s="0" t="n">
        <v>220</v>
      </c>
      <c r="B15" s="0" t="n">
        <v>6.28</v>
      </c>
      <c r="C15" s="0" t="n">
        <f aca="false">2*PI()*B15</f>
        <v>39.4584037290878</v>
      </c>
      <c r="E15" s="0" t="n">
        <f aca="false">LN(C15)</f>
        <v>3.67524704688945</v>
      </c>
    </row>
    <row r="16" customFormat="false" ht="12.75" hidden="false" customHeight="false" outlineLevel="0" collapsed="false">
      <c r="A16" s="0" t="n">
        <v>240</v>
      </c>
      <c r="B16" s="0" t="n">
        <v>5.93</v>
      </c>
      <c r="C16" s="0" t="n">
        <f aca="false">2*PI()*B16</f>
        <v>37.2592888715749</v>
      </c>
      <c r="E16" s="0" t="n">
        <f aca="false">LN(C16)</f>
        <v>3.61790127941898</v>
      </c>
    </row>
    <row r="17" customFormat="false" ht="12.75" hidden="false" customHeight="false" outlineLevel="0" collapsed="false">
      <c r="A17" s="0" t="n">
        <v>260</v>
      </c>
      <c r="B17" s="0" t="n">
        <v>5.58</v>
      </c>
      <c r="C17" s="0" t="n">
        <f aca="false">2*PI()*B17</f>
        <v>35.0601740140621</v>
      </c>
      <c r="E17" s="0" t="n">
        <f aca="false">LN(C17)</f>
        <v>3.55706584280257</v>
      </c>
    </row>
    <row r="18" customFormat="false" ht="12.75" hidden="false" customHeight="false" outlineLevel="0" collapsed="false">
      <c r="A18" s="0" t="n">
        <v>280</v>
      </c>
      <c r="B18" s="0" t="n">
        <v>5.25</v>
      </c>
      <c r="C18" s="0" t="n">
        <f aca="false">2*PI()*B18</f>
        <v>32.9867228626928</v>
      </c>
      <c r="E18" s="0" t="n">
        <f aca="false">LN(C18)</f>
        <v>3.49610514301288</v>
      </c>
    </row>
    <row r="19" customFormat="false" ht="12.75" hidden="false" customHeight="false" outlineLevel="0" collapsed="false">
      <c r="A19" s="0" t="n">
        <v>300</v>
      </c>
      <c r="B19" s="0" t="n">
        <v>4.92</v>
      </c>
      <c r="C19" s="0" t="n">
        <f aca="false">2*PI()*B19</f>
        <v>30.9132717113236</v>
      </c>
      <c r="E19" s="0" t="n">
        <f aca="false">LN(C19)</f>
        <v>3.43118559691356</v>
      </c>
    </row>
    <row r="20" customFormat="false" ht="12.75" hidden="false" customHeight="false" outlineLevel="0" collapsed="false">
      <c r="A20" s="0" t="n">
        <v>320</v>
      </c>
      <c r="B20" s="0" t="n">
        <v>4.61</v>
      </c>
      <c r="C20" s="0" t="n">
        <f aca="false">2*PI()*B20</f>
        <v>28.9654842660979</v>
      </c>
      <c r="E20" s="0" t="n">
        <f aca="false">LN(C20)</f>
        <v>3.3661049234179</v>
      </c>
    </row>
    <row r="21" customFormat="false" ht="12.75" hidden="false" customHeight="false" outlineLevel="0" collapsed="false">
      <c r="A21" s="0" t="n">
        <v>340</v>
      </c>
      <c r="B21" s="0" t="n">
        <v>4.31</v>
      </c>
      <c r="C21" s="0" t="n">
        <f aca="false">2*PI()*B21</f>
        <v>27.080528673944</v>
      </c>
      <c r="E21" s="0" t="n">
        <f aca="false">LN(C21)</f>
        <v>3.298814970525</v>
      </c>
    </row>
    <row r="22" customFormat="false" ht="12.75" hidden="false" customHeight="false" outlineLevel="0" collapsed="false">
      <c r="A22" s="0" t="n">
        <v>360</v>
      </c>
      <c r="B22" s="0" t="n">
        <v>4.02</v>
      </c>
      <c r="C22" s="0" t="n">
        <f aca="false">2*PI()*B22</f>
        <v>25.2584049348619</v>
      </c>
      <c r="E22" s="0" t="n">
        <f aca="false">LN(C22)</f>
        <v>3.22915896904028</v>
      </c>
    </row>
    <row r="23" customFormat="false" ht="12.75" hidden="false" customHeight="false" outlineLevel="0" collapsed="false">
      <c r="A23" s="0" t="n">
        <v>380</v>
      </c>
      <c r="B23" s="0" t="n">
        <v>3.73</v>
      </c>
      <c r="C23" s="0" t="n">
        <f aca="false">2*PI()*B23</f>
        <v>23.4362811957799</v>
      </c>
      <c r="E23" s="0" t="n">
        <f aca="false">LN(C23)</f>
        <v>3.15428530006507</v>
      </c>
    </row>
    <row r="24" customFormat="false" ht="12.75" hidden="false" customHeight="false" outlineLevel="0" collapsed="false">
      <c r="A24" s="0" t="n">
        <v>400</v>
      </c>
      <c r="B24" s="0" t="n">
        <v>3.47</v>
      </c>
      <c r="C24" s="0" t="n">
        <f aca="false">2*PI()*B24</f>
        <v>21.8026530159132</v>
      </c>
      <c r="E24" s="0" t="n">
        <f aca="false">LN(C24)</f>
        <v>3.08203166036811</v>
      </c>
    </row>
    <row r="25" customFormat="false" ht="12.75" hidden="false" customHeight="false" outlineLevel="0" collapsed="false">
      <c r="A25" s="0" t="n">
        <v>420</v>
      </c>
      <c r="B25" s="0" t="n">
        <v>3.21</v>
      </c>
      <c r="C25" s="0" t="n">
        <f aca="false">2*PI()*B25</f>
        <v>20.1690248360465</v>
      </c>
      <c r="E25" s="0" t="n">
        <f aca="false">LN(C25)</f>
        <v>3.00414800355127</v>
      </c>
    </row>
    <row r="26" customFormat="false" ht="12.75" hidden="false" customHeight="false" outlineLevel="0" collapsed="false">
      <c r="A26" s="0" t="n">
        <v>440</v>
      </c>
      <c r="B26" s="0" t="n">
        <v>2.96</v>
      </c>
      <c r="C26" s="0" t="n">
        <f aca="false">2*PI()*B26</f>
        <v>18.5982285092516</v>
      </c>
      <c r="E26" s="0" t="n">
        <f aca="false">LN(C26)</f>
        <v>2.92306633474531</v>
      </c>
    </row>
    <row r="27" customFormat="false" ht="12.75" hidden="false" customHeight="false" outlineLevel="0" collapsed="false">
      <c r="A27" s="0" t="n">
        <v>460</v>
      </c>
      <c r="B27" s="0" t="n">
        <v>2.73</v>
      </c>
      <c r="C27" s="0" t="n">
        <f aca="false">2*PI()*B27</f>
        <v>17.1530958886003</v>
      </c>
      <c r="E27" s="0" t="n">
        <f aca="false">LN(C27)</f>
        <v>2.84217867560621</v>
      </c>
    </row>
    <row r="28" customFormat="false" ht="12.75" hidden="false" customHeight="false" outlineLevel="0" collapsed="false">
      <c r="A28" s="0" t="n">
        <v>480</v>
      </c>
      <c r="B28" s="0" t="n">
        <v>2.5</v>
      </c>
      <c r="C28" s="0" t="n">
        <f aca="false">2*PI()*B28</f>
        <v>15.707963267949</v>
      </c>
      <c r="E28" s="0" t="n">
        <f aca="false">LN(C28)</f>
        <v>2.7541677982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56"/>
    <col collapsed="false" customWidth="true" hidden="false" outlineLevel="0" max="4" min="4" style="1" width="18.56"/>
    <col collapsed="false" customWidth="true" hidden="false" outlineLevel="0" max="5" min="5" style="1" width="7.28"/>
    <col collapsed="false" customWidth="true" hidden="false" outlineLevel="0" max="6" min="6" style="1" width="14.56"/>
    <col collapsed="false" customWidth="true" hidden="false" outlineLevel="0" max="7" min="7" style="1" width="5.28"/>
    <col collapsed="false" customWidth="false" hidden="false" outlineLevel="0" max="9" min="8" style="1" width="11.42"/>
    <col collapsed="false" customWidth="true" hidden="false" outlineLevel="0" max="10" min="10" style="1" width="15.56"/>
    <col collapsed="false" customWidth="true" hidden="false" outlineLevel="0" max="11" min="11" style="1" width="18.41"/>
    <col collapsed="false" customWidth="false" hidden="false" outlineLevel="0" max="257" min="12" style="1" width="11.42"/>
  </cols>
  <sheetData>
    <row r="3" s="4" customFormat="true" ht="15.75" hidden="false" customHeight="false" outlineLevel="0" collapsed="false">
      <c r="B3" s="4" t="s">
        <v>7</v>
      </c>
      <c r="I3" s="4" t="s">
        <v>8</v>
      </c>
    </row>
    <row r="7" s="3" customFormat="true" ht="12.75" hidden="false" customHeight="false" outlineLevel="0" collapsed="false">
      <c r="A7" s="3" t="s">
        <v>9</v>
      </c>
      <c r="B7" s="3" t="s">
        <v>5</v>
      </c>
      <c r="C7" s="5" t="s">
        <v>5</v>
      </c>
      <c r="D7" s="3" t="s">
        <v>10</v>
      </c>
      <c r="E7" s="3" t="s">
        <v>11</v>
      </c>
      <c r="F7" s="5" t="s">
        <v>12</v>
      </c>
      <c r="H7" s="3" t="s">
        <v>9</v>
      </c>
      <c r="I7" s="3" t="s">
        <v>5</v>
      </c>
      <c r="J7" s="5" t="s">
        <v>5</v>
      </c>
      <c r="K7" s="3" t="s">
        <v>10</v>
      </c>
      <c r="L7" s="3" t="s">
        <v>11</v>
      </c>
      <c r="M7" s="5" t="s">
        <v>12</v>
      </c>
    </row>
    <row r="8" customFormat="false" ht="12.75" hidden="false" customHeight="false" outlineLevel="0" collapsed="false">
      <c r="A8" s="1" t="s">
        <v>13</v>
      </c>
      <c r="B8" s="1" t="s">
        <v>14</v>
      </c>
      <c r="C8" s="1" t="s">
        <v>14</v>
      </c>
      <c r="D8" s="1" t="s">
        <v>15</v>
      </c>
      <c r="H8" s="1" t="s">
        <v>13</v>
      </c>
      <c r="I8" s="1" t="s">
        <v>14</v>
      </c>
      <c r="J8" s="1" t="s">
        <v>14</v>
      </c>
      <c r="K8" s="1" t="s">
        <v>15</v>
      </c>
    </row>
    <row r="9" s="6" customFormat="tru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s">
        <v>17</v>
      </c>
      <c r="E9" s="6" t="s">
        <v>16</v>
      </c>
      <c r="F9" s="6" t="s">
        <v>19</v>
      </c>
      <c r="H9" s="6" t="s">
        <v>16</v>
      </c>
      <c r="I9" s="6" t="s">
        <v>17</v>
      </c>
      <c r="J9" s="7" t="s">
        <v>18</v>
      </c>
      <c r="K9" s="6" t="s">
        <v>17</v>
      </c>
      <c r="L9" s="6" t="s">
        <v>16</v>
      </c>
      <c r="M9" s="6" t="s">
        <v>19</v>
      </c>
    </row>
    <row r="11" customFormat="false" ht="12.75" hidden="false" customHeight="false" outlineLevel="0" collapsed="false">
      <c r="A11" s="1" t="n">
        <v>16.74</v>
      </c>
      <c r="B11" s="1" t="n">
        <v>30.9</v>
      </c>
      <c r="C11" s="8" t="n">
        <f aca="false">2*PI()*B11</f>
        <v>194.150425991849</v>
      </c>
      <c r="D11" s="1" t="n">
        <f aca="false">1/A11</f>
        <v>0.0597371565113501</v>
      </c>
      <c r="E11" s="1" t="n">
        <f aca="false">1/D11</f>
        <v>16.74</v>
      </c>
      <c r="F11" s="1" t="n">
        <f aca="false">E11/(2*PI())</f>
        <v>2.66425374735833</v>
      </c>
      <c r="H11" s="1" t="n">
        <v>42.68</v>
      </c>
      <c r="I11" s="1" t="n">
        <v>16.8</v>
      </c>
      <c r="J11" s="1" t="n">
        <f aca="false">2*PI()*I11</f>
        <v>105.557513160617</v>
      </c>
      <c r="K11" s="1" t="n">
        <f aca="false">1/H11</f>
        <v>0.0234301780693533</v>
      </c>
      <c r="L11" s="1" t="n">
        <f aca="false">1/K11</f>
        <v>42.68</v>
      </c>
      <c r="M11" s="1" t="n">
        <f aca="false">L11/(2*PI())</f>
        <v>6.79273297116209</v>
      </c>
    </row>
    <row r="12" customFormat="false" ht="12.75" hidden="false" customHeight="false" outlineLevel="0" collapsed="false">
      <c r="A12" s="1" t="n">
        <v>15.84</v>
      </c>
      <c r="B12" s="1" t="n">
        <v>29.95</v>
      </c>
      <c r="C12" s="8" t="n">
        <f aca="false">2*PI()*B12</f>
        <v>188.181399950029</v>
      </c>
      <c r="D12" s="1" t="n">
        <f aca="false">1/A12</f>
        <v>0.0631313131313131</v>
      </c>
      <c r="E12" s="1" t="n">
        <f aca="false">1/D12</f>
        <v>15.84</v>
      </c>
      <c r="F12" s="1" t="n">
        <f aca="false">E12/(2*PI())</f>
        <v>2.52101429857562</v>
      </c>
      <c r="H12" s="1" t="n">
        <v>40.5</v>
      </c>
      <c r="I12" s="1" t="n">
        <v>15.2</v>
      </c>
      <c r="J12" s="1" t="n">
        <f aca="false">2*PI()*I12</f>
        <v>95.5044166691297</v>
      </c>
      <c r="K12" s="1" t="n">
        <f aca="false">1/H12</f>
        <v>0.0246913580246914</v>
      </c>
      <c r="L12" s="1" t="n">
        <f aca="false">1/K12</f>
        <v>40.5</v>
      </c>
      <c r="M12" s="1" t="n">
        <f aca="false">L12/(2*PI())</f>
        <v>6.44577519522176</v>
      </c>
    </row>
    <row r="13" customFormat="false" ht="12.75" hidden="false" customHeight="false" outlineLevel="0" collapsed="false">
      <c r="A13" s="1" t="n">
        <v>15.18</v>
      </c>
      <c r="B13" s="1" t="n">
        <v>29</v>
      </c>
      <c r="C13" s="8" t="n">
        <f aca="false">2*PI()*B13</f>
        <v>182.212373908208</v>
      </c>
      <c r="D13" s="1" t="n">
        <f aca="false">1/A13</f>
        <v>0.0658761528326746</v>
      </c>
      <c r="E13" s="1" t="n">
        <f aca="false">1/D13</f>
        <v>15.18</v>
      </c>
      <c r="F13" s="1" t="n">
        <f aca="false">E13/(2*PI())</f>
        <v>2.41597203613497</v>
      </c>
      <c r="H13" s="1" t="n">
        <v>34.68</v>
      </c>
      <c r="I13" s="1" t="n">
        <v>13.6</v>
      </c>
      <c r="J13" s="1" t="n">
        <f aca="false">2*PI()*I13</f>
        <v>85.4513201776424</v>
      </c>
      <c r="K13" s="1" t="n">
        <f aca="false">1/H13</f>
        <v>0.0288350634371396</v>
      </c>
      <c r="L13" s="1" t="n">
        <f aca="false">1/K13</f>
        <v>34.68</v>
      </c>
      <c r="M13" s="1" t="n">
        <f aca="false">L13/(2*PI())</f>
        <v>5.51949342642693</v>
      </c>
    </row>
    <row r="14" customFormat="false" ht="12.75" hidden="false" customHeight="false" outlineLevel="0" collapsed="false">
      <c r="A14" s="1" t="n">
        <v>14.06</v>
      </c>
      <c r="B14" s="1" t="n">
        <v>27.85</v>
      </c>
      <c r="C14" s="8" t="n">
        <f aca="false">2*PI()*B14</f>
        <v>174.986710804951</v>
      </c>
      <c r="D14" s="1" t="n">
        <f aca="false">1/A14</f>
        <v>0.0711237553342816</v>
      </c>
      <c r="E14" s="1" t="n">
        <f aca="false">1/D14</f>
        <v>14.06</v>
      </c>
      <c r="F14" s="1" t="n">
        <f aca="false">E14/(2*PI())</f>
        <v>2.23771849987205</v>
      </c>
      <c r="H14" s="1" t="n">
        <v>34.54</v>
      </c>
      <c r="I14" s="1" t="n">
        <v>12.6</v>
      </c>
      <c r="J14" s="1" t="n">
        <f aca="false">2*PI()*I14</f>
        <v>79.1681348704628</v>
      </c>
      <c r="K14" s="1" t="n">
        <f aca="false">1/H14</f>
        <v>0.0289519397799653</v>
      </c>
      <c r="L14" s="1" t="n">
        <f aca="false">1/K14</f>
        <v>34.54</v>
      </c>
      <c r="M14" s="1" t="n">
        <f aca="false">L14/(2*PI())</f>
        <v>5.49721173439407</v>
      </c>
    </row>
    <row r="15" customFormat="false" ht="12.75" hidden="false" customHeight="false" outlineLevel="0" collapsed="false">
      <c r="A15" s="1" t="n">
        <v>13.27</v>
      </c>
      <c r="B15" s="1" t="n">
        <v>27.5</v>
      </c>
      <c r="C15" s="8" t="n">
        <f aca="false">2*PI()*B15</f>
        <v>172.787595947439</v>
      </c>
      <c r="D15" s="1" t="n">
        <f aca="false">1/A15</f>
        <v>0.0753579502637528</v>
      </c>
      <c r="E15" s="1" t="n">
        <f aca="false">1/D15</f>
        <v>13.27</v>
      </c>
      <c r="F15" s="1" t="n">
        <f aca="false">E15/(2*PI())</f>
        <v>2.11198609482945</v>
      </c>
      <c r="H15" s="1" t="n">
        <v>31.56</v>
      </c>
      <c r="I15" s="1" t="n">
        <v>11.7</v>
      </c>
      <c r="J15" s="1" t="n">
        <f aca="false">2*PI()*I15</f>
        <v>73.5132680940012</v>
      </c>
      <c r="K15" s="1" t="n">
        <f aca="false">1/H15</f>
        <v>0.0316856780735108</v>
      </c>
      <c r="L15" s="1" t="n">
        <f aca="false">1/K15</f>
        <v>31.56</v>
      </c>
      <c r="M15" s="1" t="n">
        <f aca="false">L15/(2*PI())</f>
        <v>5.02293000398022</v>
      </c>
    </row>
    <row r="16" customFormat="false" ht="12.75" hidden="false" customHeight="false" outlineLevel="0" collapsed="false">
      <c r="A16" s="1" t="n">
        <v>13.52</v>
      </c>
      <c r="B16" s="1" t="n">
        <v>25.85</v>
      </c>
      <c r="C16" s="8" t="n">
        <f aca="false">2*PI()*B16</f>
        <v>162.420340190592</v>
      </c>
      <c r="D16" s="1" t="n">
        <f aca="false">1/A16</f>
        <v>0.0739644970414201</v>
      </c>
      <c r="E16" s="1" t="n">
        <f aca="false">1/D16</f>
        <v>13.52</v>
      </c>
      <c r="F16" s="1" t="n">
        <f aca="false">E16/(2*PI())</f>
        <v>2.15177483060243</v>
      </c>
      <c r="H16" s="1" t="n">
        <v>29.54</v>
      </c>
      <c r="I16" s="1" t="n">
        <v>10.9</v>
      </c>
      <c r="J16" s="1" t="n">
        <f aca="false">2*PI()*I16</f>
        <v>68.4867198482575</v>
      </c>
      <c r="K16" s="1" t="n">
        <f aca="false">1/H16</f>
        <v>0.03385240352065</v>
      </c>
      <c r="L16" s="1" t="n">
        <f aca="false">1/K16</f>
        <v>29.54</v>
      </c>
      <c r="M16" s="1" t="n">
        <f aca="false">L16/(2*PI())</f>
        <v>4.70143701893459</v>
      </c>
    </row>
    <row r="17" customFormat="false" ht="12.75" hidden="false" customHeight="false" outlineLevel="0" collapsed="false">
      <c r="A17" s="1" t="n">
        <v>12.84</v>
      </c>
      <c r="B17" s="1" t="n">
        <v>24.35</v>
      </c>
      <c r="C17" s="8" t="n">
        <f aca="false">2*PI()*B17</f>
        <v>152.995562229823</v>
      </c>
      <c r="D17" s="1" t="n">
        <f aca="false">1/A17</f>
        <v>0.0778816199376947</v>
      </c>
      <c r="E17" s="1" t="n">
        <f aca="false">1/D17</f>
        <v>12.84</v>
      </c>
      <c r="F17" s="1" t="n">
        <f aca="false">E17/(2*PI())</f>
        <v>2.04354946929994</v>
      </c>
      <c r="H17" s="1" t="n">
        <v>27.34</v>
      </c>
      <c r="I17" s="1" t="n">
        <v>10.2</v>
      </c>
      <c r="J17" s="1" t="n">
        <f aca="false">2*PI()*I17</f>
        <v>64.0884901332318</v>
      </c>
      <c r="K17" s="1" t="n">
        <f aca="false">1/H17</f>
        <v>0.0365764447695684</v>
      </c>
      <c r="L17" s="1" t="n">
        <f aca="false">1/K17</f>
        <v>27.34</v>
      </c>
      <c r="M17" s="1" t="n">
        <f aca="false">L17/(2*PI())</f>
        <v>4.35129614413242</v>
      </c>
    </row>
    <row r="18" customFormat="false" ht="12.75" hidden="false" customHeight="false" outlineLevel="0" collapsed="false">
      <c r="A18" s="1" t="n">
        <v>12.38</v>
      </c>
      <c r="B18" s="1" t="n">
        <v>23.7</v>
      </c>
      <c r="C18" s="8" t="n">
        <f aca="false">2*PI()*B18</f>
        <v>148.911491780156</v>
      </c>
      <c r="D18" s="1" t="n">
        <f aca="false">1/A18</f>
        <v>0.0807754442649435</v>
      </c>
      <c r="E18" s="1" t="n">
        <f aca="false">1/D18</f>
        <v>12.38</v>
      </c>
      <c r="F18" s="1" t="n">
        <f aca="false">E18/(2*PI())</f>
        <v>1.97033819547766</v>
      </c>
      <c r="H18" s="1" t="n">
        <v>26.04</v>
      </c>
      <c r="I18" s="1" t="n">
        <v>9.5</v>
      </c>
      <c r="J18" s="1" t="n">
        <f aca="false">2*PI()*I18</f>
        <v>59.6902604182061</v>
      </c>
      <c r="K18" s="1" t="n">
        <f aca="false">1/H18</f>
        <v>0.0384024577572965</v>
      </c>
      <c r="L18" s="1" t="n">
        <f aca="false">1/K18</f>
        <v>26.04</v>
      </c>
      <c r="M18" s="1" t="n">
        <f aca="false">L18/(2*PI())</f>
        <v>4.14439471811296</v>
      </c>
    </row>
    <row r="19" customFormat="false" ht="12.75" hidden="false" customHeight="false" outlineLevel="0" collapsed="false">
      <c r="A19" s="1" t="n">
        <v>11.66</v>
      </c>
      <c r="B19" s="1" t="n">
        <v>22.7</v>
      </c>
      <c r="C19" s="8" t="n">
        <f aca="false">2*PI()*B19</f>
        <v>142.628306472977</v>
      </c>
      <c r="D19" s="1" t="n">
        <f aca="false">1/A19</f>
        <v>0.0857632933104631</v>
      </c>
      <c r="E19" s="1" t="n">
        <f aca="false">1/D19</f>
        <v>11.66</v>
      </c>
      <c r="F19" s="1" t="n">
        <f aca="false">E19/(2*PI())</f>
        <v>1.8557466364515</v>
      </c>
      <c r="H19" s="1" t="n">
        <v>24.82</v>
      </c>
      <c r="I19" s="1" t="n">
        <v>8.95</v>
      </c>
      <c r="J19" s="1" t="n">
        <f aca="false">2*PI()*I19</f>
        <v>56.2345084992573</v>
      </c>
      <c r="K19" s="1" t="n">
        <f aca="false">1/H19</f>
        <v>0.040290088638195</v>
      </c>
      <c r="L19" s="1" t="n">
        <f aca="false">1/K19</f>
        <v>24.82</v>
      </c>
      <c r="M19" s="1" t="n">
        <f aca="false">L19/(2*PI())</f>
        <v>3.95022568754084</v>
      </c>
    </row>
    <row r="20" customFormat="false" ht="12.75" hidden="false" customHeight="false" outlineLevel="0" collapsed="false">
      <c r="A20" s="1" t="n">
        <v>11.18</v>
      </c>
      <c r="B20" s="1" t="n">
        <v>22</v>
      </c>
      <c r="C20" s="8" t="n">
        <f aca="false">2*PI()*B20</f>
        <v>138.230076757951</v>
      </c>
      <c r="D20" s="1" t="n">
        <f aca="false">1/A20</f>
        <v>0.0894454382826476</v>
      </c>
      <c r="E20" s="1" t="n">
        <f aca="false">1/D20</f>
        <v>11.18</v>
      </c>
      <c r="F20" s="1" t="n">
        <f aca="false">E20/(2*PI())</f>
        <v>1.77935226376739</v>
      </c>
      <c r="H20" s="1" t="n">
        <v>22.74</v>
      </c>
      <c r="I20" s="1" t="n">
        <v>8.4</v>
      </c>
      <c r="J20" s="1" t="n">
        <f aca="false">2*PI()*I20</f>
        <v>52.7787565803085</v>
      </c>
      <c r="K20" s="1" t="n">
        <f aca="false">1/H20</f>
        <v>0.0439753737906772</v>
      </c>
      <c r="L20" s="1" t="n">
        <f aca="false">1/K20</f>
        <v>22.74</v>
      </c>
      <c r="M20" s="1" t="n">
        <f aca="false">L20/(2*PI())</f>
        <v>3.6191834059097</v>
      </c>
    </row>
    <row r="21" customFormat="false" ht="12.75" hidden="false" customHeight="false" outlineLevel="0" collapsed="false">
      <c r="A21" s="1" t="n">
        <v>11.5</v>
      </c>
      <c r="B21" s="1" t="n">
        <v>21.35</v>
      </c>
      <c r="C21" s="8" t="n">
        <f aca="false">2*PI()*B21</f>
        <v>134.146006308284</v>
      </c>
      <c r="D21" s="1" t="n">
        <f aca="false">1/A21</f>
        <v>0.0869565217391304</v>
      </c>
      <c r="E21" s="1" t="n">
        <f aca="false">1/D21</f>
        <v>11.5</v>
      </c>
      <c r="F21" s="1" t="n">
        <f aca="false">E21/(2*PI())</f>
        <v>1.8302818455568</v>
      </c>
      <c r="H21" s="1" t="n">
        <v>21.64</v>
      </c>
      <c r="I21" s="1" t="n">
        <v>7.9</v>
      </c>
      <c r="J21" s="1" t="n">
        <f aca="false">2*PI()*I21</f>
        <v>49.6371639267187</v>
      </c>
      <c r="K21" s="1" t="n">
        <f aca="false">1/H21</f>
        <v>0.0462107208872458</v>
      </c>
      <c r="L21" s="1" t="n">
        <f aca="false">1/K21</f>
        <v>21.64</v>
      </c>
      <c r="M21" s="1" t="n">
        <f aca="false">L21/(2*PI())</f>
        <v>3.44411296850862</v>
      </c>
    </row>
    <row r="22" customFormat="false" ht="12.75" hidden="false" customHeight="false" outlineLevel="0" collapsed="false">
      <c r="A22" s="1" t="n">
        <v>11.2</v>
      </c>
      <c r="B22" s="1" t="n">
        <v>20.7</v>
      </c>
      <c r="C22" s="8" t="n">
        <f aca="false">2*PI()*B22</f>
        <v>130.061935858617</v>
      </c>
      <c r="D22" s="1" t="n">
        <f aca="false">1/A22</f>
        <v>0.0892857142857143</v>
      </c>
      <c r="E22" s="1" t="n">
        <f aca="false">1/D22</f>
        <v>11.2</v>
      </c>
      <c r="F22" s="1" t="n">
        <f aca="false">E22/(2*PI())</f>
        <v>1.78253536262923</v>
      </c>
      <c r="H22" s="1" t="n">
        <v>20.48</v>
      </c>
      <c r="I22" s="1" t="n">
        <v>7.45</v>
      </c>
      <c r="J22" s="1" t="n">
        <f aca="false">2*PI()*I22</f>
        <v>46.8097305384879</v>
      </c>
      <c r="K22" s="1" t="n">
        <f aca="false">1/H22</f>
        <v>0.048828125</v>
      </c>
      <c r="L22" s="1" t="n">
        <f aca="false">1/K22</f>
        <v>20.48</v>
      </c>
      <c r="M22" s="1" t="n">
        <f aca="false">L22/(2*PI())</f>
        <v>3.25949323452202</v>
      </c>
    </row>
    <row r="23" customFormat="false" ht="12.75" hidden="false" customHeight="false" outlineLevel="0" collapsed="false">
      <c r="A23" s="1" t="n">
        <v>10.56</v>
      </c>
      <c r="B23" s="1" t="n">
        <v>20.05</v>
      </c>
      <c r="C23" s="8" t="n">
        <f aca="false">2*PI()*B23</f>
        <v>125.977865408951</v>
      </c>
      <c r="D23" s="1" t="n">
        <f aca="false">1/A23</f>
        <v>0.0946969696969697</v>
      </c>
      <c r="E23" s="1" t="n">
        <f aca="false">1/D23</f>
        <v>10.56</v>
      </c>
      <c r="F23" s="1" t="n">
        <f aca="false">E23/(2*PI())</f>
        <v>1.68067619905041</v>
      </c>
      <c r="H23" s="1" t="n">
        <v>18.58</v>
      </c>
      <c r="I23" s="1" t="n">
        <v>7.05</v>
      </c>
      <c r="J23" s="1" t="n">
        <f aca="false">2*PI()*I23</f>
        <v>44.2964564156161</v>
      </c>
      <c r="K23" s="1" t="n">
        <f aca="false">1/H23</f>
        <v>0.0538213132400431</v>
      </c>
      <c r="L23" s="1" t="n">
        <f aca="false">1/K23</f>
        <v>18.58</v>
      </c>
      <c r="M23" s="1" t="n">
        <f aca="false">L23/(2*PI())</f>
        <v>2.95709884264742</v>
      </c>
    </row>
    <row r="24" customFormat="false" ht="12.75" hidden="false" customHeight="false" outlineLevel="0" collapsed="false">
      <c r="A24" s="1" t="n">
        <v>11</v>
      </c>
      <c r="B24" s="1" t="n">
        <v>19.7</v>
      </c>
      <c r="C24" s="8" t="n">
        <f aca="false">2*PI()*B24</f>
        <v>123.778750551438</v>
      </c>
      <c r="D24" s="1" t="n">
        <f aca="false">1/A24</f>
        <v>0.0909090909090909</v>
      </c>
      <c r="E24" s="1" t="n">
        <f aca="false">1/D24</f>
        <v>11</v>
      </c>
      <c r="F24" s="1" t="n">
        <f aca="false">E24/(2*PI())</f>
        <v>1.75070437401085</v>
      </c>
      <c r="H24" s="1" t="n">
        <v>18.44</v>
      </c>
      <c r="I24" s="1" t="n">
        <v>6.65</v>
      </c>
      <c r="J24" s="1" t="n">
        <f aca="false">2*PI()*I24</f>
        <v>41.7831822927443</v>
      </c>
      <c r="K24" s="1" t="n">
        <f aca="false">1/H24</f>
        <v>0.0542299349240781</v>
      </c>
      <c r="L24" s="1" t="n">
        <f aca="false">1/K24</f>
        <v>18.44</v>
      </c>
      <c r="M24" s="1" t="n">
        <f aca="false">L24/(2*PI())</f>
        <v>2.93481715061455</v>
      </c>
    </row>
    <row r="25" customFormat="false" ht="12.75" hidden="false" customHeight="false" outlineLevel="0" collapsed="false">
      <c r="A25" s="1" t="n">
        <v>10.2</v>
      </c>
      <c r="B25" s="1" t="n">
        <v>17.9</v>
      </c>
      <c r="C25" s="8" t="n">
        <f aca="false">2*PI()*B25</f>
        <v>112.469016998515</v>
      </c>
      <c r="D25" s="1" t="n">
        <f aca="false">1/A25</f>
        <v>0.0980392156862745</v>
      </c>
      <c r="E25" s="1" t="n">
        <f aca="false">1/D25</f>
        <v>10.2</v>
      </c>
      <c r="F25" s="1" t="n">
        <f aca="false">E25/(2*PI())</f>
        <v>1.62338041953733</v>
      </c>
      <c r="H25" s="1" t="n">
        <v>16.12</v>
      </c>
      <c r="I25" s="1" t="n">
        <v>6.15</v>
      </c>
      <c r="J25" s="1" t="n">
        <f aca="false">2*PI()*I25</f>
        <v>38.6415896391545</v>
      </c>
      <c r="K25" s="1" t="n">
        <f aca="false">1/H25</f>
        <v>0.0620347394540943</v>
      </c>
      <c r="L25" s="1" t="n">
        <f aca="false">1/K25</f>
        <v>16.12</v>
      </c>
      <c r="M25" s="1" t="n">
        <f aca="false">L25/(2*PI())</f>
        <v>2.56557768264135</v>
      </c>
    </row>
    <row r="26" customFormat="false" ht="12.75" hidden="false" customHeight="false" outlineLevel="0" collapsed="false">
      <c r="A26" s="1" t="n">
        <v>9.05</v>
      </c>
      <c r="B26" s="1" t="n">
        <v>16.2</v>
      </c>
      <c r="C26" s="8" t="n">
        <f aca="false">2*PI()*B26</f>
        <v>101.787601976309</v>
      </c>
      <c r="D26" s="1" t="n">
        <f aca="false">1/A26</f>
        <v>0.110497237569061</v>
      </c>
      <c r="E26" s="1" t="n">
        <f aca="false">1/D26</f>
        <v>9.05</v>
      </c>
      <c r="F26" s="1" t="n">
        <f aca="false">E26/(2*PI())</f>
        <v>1.44035223498165</v>
      </c>
    </row>
    <row r="27" customFormat="false" ht="12.75" hidden="false" customHeight="false" outlineLevel="0" collapsed="false">
      <c r="A27" s="1" t="n">
        <v>8.3</v>
      </c>
      <c r="B27" s="1" t="n">
        <v>14.9</v>
      </c>
      <c r="C27" s="8" t="n">
        <f aca="false">2*PI()*B27</f>
        <v>93.6194610769758</v>
      </c>
      <c r="D27" s="1" t="n">
        <f aca="false">1/A27</f>
        <v>0.120481927710843</v>
      </c>
      <c r="E27" s="1" t="n">
        <f aca="false">1/D27</f>
        <v>8.3</v>
      </c>
      <c r="F27" s="1" t="n">
        <f aca="false">E27/(2*PI())</f>
        <v>1.32098602766273</v>
      </c>
    </row>
    <row r="28" customFormat="false" ht="12.75" hidden="false" customHeight="false" outlineLevel="0" collapsed="false">
      <c r="A28" s="1" t="n">
        <v>8.28</v>
      </c>
      <c r="B28" s="1" t="n">
        <v>14.6</v>
      </c>
      <c r="C28" s="8" t="n">
        <f aca="false">2*PI()*B28</f>
        <v>91.734505484822</v>
      </c>
      <c r="D28" s="1" t="n">
        <f aca="false">1/A28</f>
        <v>0.120772946859903</v>
      </c>
      <c r="E28" s="1" t="n">
        <f aca="false">1/D28</f>
        <v>8.28</v>
      </c>
      <c r="F28" s="1" t="n">
        <f aca="false">E28/(2*PI())</f>
        <v>1.31780292880089</v>
      </c>
    </row>
    <row r="29" customFormat="false" ht="12.75" hidden="false" customHeight="false" outlineLevel="0" collapsed="false">
      <c r="A29" s="1" t="n">
        <v>7.63</v>
      </c>
      <c r="B29" s="1" t="n">
        <v>13.9</v>
      </c>
      <c r="C29" s="8" t="n">
        <f aca="false">2*PI()*B29</f>
        <v>87.3362757697963</v>
      </c>
      <c r="D29" s="1" t="n">
        <f aca="false">1/A29</f>
        <v>0.131061598951507</v>
      </c>
      <c r="E29" s="1" t="n">
        <f aca="false">1/D29</f>
        <v>7.63</v>
      </c>
      <c r="F29" s="1" t="n">
        <f aca="false">E29/(2*PI())</f>
        <v>1.21435221579116</v>
      </c>
    </row>
    <row r="30" customFormat="false" ht="12.75" hidden="false" customHeight="false" outlineLevel="0" collapsed="false">
      <c r="A30" s="1" t="n">
        <v>7.27</v>
      </c>
      <c r="B30" s="1" t="n">
        <v>13.5</v>
      </c>
      <c r="C30" s="8" t="n">
        <f aca="false">2*PI()*B30</f>
        <v>84.8230016469244</v>
      </c>
      <c r="D30" s="1" t="n">
        <f aca="false">1/A30</f>
        <v>0.137551581843191</v>
      </c>
      <c r="E30" s="1" t="n">
        <f aca="false">1/D30</f>
        <v>7.27</v>
      </c>
      <c r="F30" s="1" t="n">
        <f aca="false">E30/(2*PI())</f>
        <v>1.15705643627808</v>
      </c>
    </row>
    <row r="31" customFormat="false" ht="12.75" hidden="false" customHeight="false" outlineLevel="0" collapsed="false">
      <c r="A31" s="1" t="n">
        <v>6.72</v>
      </c>
      <c r="B31" s="1" t="n">
        <v>13.07</v>
      </c>
      <c r="C31" s="8" t="n">
        <f aca="false">2*PI()*B31</f>
        <v>82.1212319648372</v>
      </c>
      <c r="D31" s="1" t="n">
        <f aca="false">1/A31</f>
        <v>0.148809523809524</v>
      </c>
      <c r="E31" s="1" t="n">
        <f aca="false">1/D31</f>
        <v>6.72</v>
      </c>
      <c r="F31" s="1" t="n">
        <f aca="false">E31/(2*PI())</f>
        <v>1.06952121757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7:41:13Z</dcterms:created>
  <dc:creator>Markus</dc:creator>
  <dc:description/>
  <dc:language>en-US</dc:language>
  <cp:lastModifiedBy>Markus</cp:lastModifiedBy>
  <cp:lastPrinted>2005-06-27T17:44:48Z</cp:lastPrinted>
  <dcterms:modified xsi:type="dcterms:W3CDTF">2005-06-27T17:45:03Z</dcterms:modified>
  <cp:revision>0</cp:revision>
  <dc:subject/>
  <dc:title/>
</cp:coreProperties>
</file>