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iagramm1.1" sheetId="1" state="visible" r:id="rId2"/>
    <sheet name="Diagramm1.1-2" sheetId="2" state="visible" r:id="rId3"/>
    <sheet name="Aufgabe 1.1" sheetId="3" state="visible" r:id="rId4"/>
    <sheet name="Diagramm1.4" sheetId="4" state="visible" r:id="rId5"/>
    <sheet name="Diagramm1.4-2" sheetId="5" state="visible" r:id="rId6"/>
    <sheet name="Aufgabe 1.4" sheetId="6" state="visible" r:id="rId7"/>
    <sheet name="Diagramm1.5" sheetId="7" state="visible" r:id="rId8"/>
    <sheet name="Aufgabe 1.5" sheetId="8" state="visible" r:id="rId9"/>
    <sheet name="Diagramm1.6-1" sheetId="9" state="visible" r:id="rId10"/>
    <sheet name="Aufgabe 1.6" sheetId="10" state="visible" r:id="rId11"/>
    <sheet name="Diagramm1.6-2" sheetId="11" state="visible" r:id="rId12"/>
    <sheet name="Diagramm1.6-3" sheetId="12" state="visible" r:id="rId13"/>
    <sheet name="Aufgabe 2.1" sheetId="13" state="visible" r:id="rId14"/>
    <sheet name="Diagramm2.1-0" sheetId="14" state="visible" r:id="rId15"/>
    <sheet name="Diagramm2.1-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Spannung</t>
  </si>
  <si>
    <t xml:space="preserve">Impulse</t>
  </si>
  <si>
    <t xml:space="preserve">Oszi-Spannung</t>
  </si>
  <si>
    <t xml:space="preserve">V</t>
  </si>
  <si>
    <t xml:space="preserve">[1/s]</t>
  </si>
  <si>
    <t xml:space="preserve">korrigierter</t>
  </si>
  <si>
    <t xml:space="preserve">N(0) = 163</t>
  </si>
  <si>
    <t xml:space="preserve">Dicke d</t>
  </si>
  <si>
    <t xml:space="preserve">Impuls</t>
  </si>
  <si>
    <t xml:space="preserve">ln (N)</t>
  </si>
  <si>
    <t xml:space="preserve">Zeit</t>
  </si>
  <si>
    <t xml:space="preserve">in µm</t>
  </si>
  <si>
    <t xml:space="preserve">in 1/s</t>
  </si>
  <si>
    <t xml:space="preserve">ln (N) - ln(N(O))</t>
  </si>
  <si>
    <t xml:space="preserve">in s</t>
  </si>
  <si>
    <t xml:space="preserve">Abstabd d</t>
  </si>
  <si>
    <t xml:space="preserve">Aktivität</t>
  </si>
  <si>
    <t xml:space="preserve">Geometrie-</t>
  </si>
  <si>
    <t xml:space="preserve">Koekturfaktorrr</t>
  </si>
  <si>
    <t xml:space="preserve">in cm</t>
  </si>
  <si>
    <t xml:space="preserve">in m</t>
  </si>
  <si>
    <t xml:space="preserve">faktor  C_G</t>
  </si>
  <si>
    <t xml:space="preserve">n=1</t>
  </si>
  <si>
    <t xml:space="preserve">n=2</t>
  </si>
  <si>
    <t xml:space="preserve">n=4</t>
  </si>
  <si>
    <t xml:space="preserve">n_ges</t>
  </si>
  <si>
    <t xml:space="preserve">T_ges</t>
  </si>
  <si>
    <t xml:space="preserve">355,64 s</t>
  </si>
  <si>
    <t xml:space="preserve">Dicke Von Blei</t>
  </si>
  <si>
    <t xml:space="preserve">Pulse</t>
  </si>
  <si>
    <t xml:space="preserve">in mm</t>
  </si>
  <si>
    <t xml:space="preserve">in 1/100 s</t>
  </si>
  <si>
    <t xml:space="preserve">in 1/300 s</t>
  </si>
  <si>
    <t xml:space="preserve">in 1/400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ählrate in Abhängigkeit der Betriebs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gabe 1.1'!$B$6:$B$14</c:f>
              <c:numCache>
                <c:formatCode>General</c:formatCode>
                <c:ptCount val="9"/>
                <c:pt idx="0">
                  <c:v>325</c:v>
                </c:pt>
                <c:pt idx="1">
                  <c:v>359</c:v>
                </c:pt>
                <c:pt idx="2">
                  <c:v>375</c:v>
                </c:pt>
                <c:pt idx="3">
                  <c:v>400</c:v>
                </c:pt>
                <c:pt idx="4">
                  <c:v>425</c:v>
                </c:pt>
                <c:pt idx="5">
                  <c:v>450</c:v>
                </c:pt>
                <c:pt idx="6">
                  <c:v>475</c:v>
                </c:pt>
                <c:pt idx="7">
                  <c:v>500</c:v>
                </c:pt>
                <c:pt idx="8">
                  <c:v>560</c:v>
                </c:pt>
              </c:numCache>
            </c:numRef>
          </c:xVal>
          <c:yVal>
            <c:numRef>
              <c:f>'Aufgabe 1.1'!$C$6:$C$14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8.6</c:v>
                </c:pt>
                <c:pt idx="3">
                  <c:v>51.5</c:v>
                </c:pt>
                <c:pt idx="4">
                  <c:v>61.2</c:v>
                </c:pt>
                <c:pt idx="5">
                  <c:v>78.3</c:v>
                </c:pt>
                <c:pt idx="6">
                  <c:v>83.2</c:v>
                </c:pt>
                <c:pt idx="7">
                  <c:v>91.4</c:v>
                </c:pt>
                <c:pt idx="8">
                  <c:v>101.8</c:v>
                </c:pt>
              </c:numCache>
            </c:numRef>
          </c:yVal>
          <c:smooth val="0"/>
        </c:ser>
        <c:axId val="59647529"/>
        <c:axId val="78695735"/>
      </c:scatterChart>
      <c:valAx>
        <c:axId val="59647529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735"/>
        <c:crossesAt val="0"/>
        <c:crossBetween val="midCat"/>
      </c:valAx>
      <c:valAx>
        <c:axId val="786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ulse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52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ptionskoeffizient von Bl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0"/>
            <c:dispRSqr val="0"/>
            <c:dispEq val="1"/>
          </c:trendline>
          <c:xVal>
            <c:numRef>
              <c:f>'Aufgabe 2.1'!$B$6:$B$12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Aufgabe 2.1'!$H$6:$H$12</c:f>
              <c:numCache>
                <c:formatCode>General</c:formatCode>
                <c:ptCount val="7"/>
                <c:pt idx="0">
                  <c:v>0.657520002916794</c:v>
                </c:pt>
                <c:pt idx="1">
                  <c:v>0.693147180559945</c:v>
                </c:pt>
                <c:pt idx="2">
                  <c:v>0.470003629245736</c:v>
                </c:pt>
                <c:pt idx="3">
                  <c:v>0.314810739840034</c:v>
                </c:pt>
                <c:pt idx="4">
                  <c:v>-0.156653810045377</c:v>
                </c:pt>
                <c:pt idx="5">
                  <c:v>-0.310154928303839</c:v>
                </c:pt>
                <c:pt idx="6">
                  <c:v>-0.496347604585338</c:v>
                </c:pt>
              </c:numCache>
            </c:numRef>
          </c:yVal>
          <c:smooth val="0"/>
        </c:ser>
        <c:axId val="72822641"/>
        <c:axId val="38794655"/>
      </c:scatterChart>
      <c:valAx>
        <c:axId val="7282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cke von Blei d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655"/>
        <c:crossesAt val="0"/>
        <c:crossBetween val="midCat"/>
      </c:valAx>
      <c:valAx>
        <c:axId val="387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A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4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der Spannung am Oszilloskop mit der am Zählroh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5"/>
            <c:dispRSqr val="0"/>
            <c:dispEq val="0"/>
          </c:trendline>
          <c:xVal>
            <c:numRef>
              <c:f>'Aufgabe 1.1'!$B$7:$B$14</c:f>
              <c:numCache>
                <c:formatCode>General</c:formatCode>
                <c:ptCount val="8"/>
                <c:pt idx="0">
                  <c:v>359</c:v>
                </c:pt>
                <c:pt idx="1">
                  <c:v>375</c:v>
                </c:pt>
                <c:pt idx="2">
                  <c:v>400</c:v>
                </c:pt>
                <c:pt idx="3">
                  <c:v>425</c:v>
                </c:pt>
                <c:pt idx="4">
                  <c:v>450</c:v>
                </c:pt>
                <c:pt idx="5">
                  <c:v>475</c:v>
                </c:pt>
                <c:pt idx="6">
                  <c:v>500</c:v>
                </c:pt>
                <c:pt idx="7">
                  <c:v>560</c:v>
                </c:pt>
              </c:numCache>
            </c:numRef>
          </c:xVal>
          <c:yVal>
            <c:numRef>
              <c:f>'Aufgabe 1.1'!$D$7:$D$14</c:f>
              <c:numCache>
                <c:formatCode>General</c:formatCode>
                <c:ptCount val="8"/>
                <c:pt idx="0">
                  <c:v>0</c:v>
                </c:pt>
                <c:pt idx="1">
                  <c:v>0.68</c:v>
                </c:pt>
                <c:pt idx="2">
                  <c:v>1.45</c:v>
                </c:pt>
                <c:pt idx="3">
                  <c:v>1.85</c:v>
                </c:pt>
                <c:pt idx="4">
                  <c:v>2.35</c:v>
                </c:pt>
                <c:pt idx="5">
                  <c:v>2.9</c:v>
                </c:pt>
                <c:pt idx="6">
                  <c:v>3.5</c:v>
                </c:pt>
                <c:pt idx="7">
                  <c:v>4.8</c:v>
                </c:pt>
              </c:numCache>
            </c:numRef>
          </c:yVal>
          <c:smooth val="0"/>
        </c:ser>
        <c:axId val="36486436"/>
        <c:axId val="80782554"/>
      </c:scatterChart>
      <c:valAx>
        <c:axId val="36486436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iebs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554"/>
        <c:crossesAt val="0"/>
        <c:crossBetween val="midCat"/>
      </c:valAx>
      <c:valAx>
        <c:axId val="807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am Oszilloskop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43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ounkte"</c:f>
              <c:strCache>
                <c:ptCount val="1"/>
                <c:pt idx="0">
                  <c:v>Messo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0"/>
            <c:backward val="0"/>
            <c:dispRSqr val="1"/>
            <c:dispEq val="1"/>
          </c:trendline>
          <c:xVal>
            <c:numRef>
              <c:f>'Aufgabe 1.4'!$B$8:$B$24</c:f>
              <c:numCache>
                <c:formatCode>General</c:formatCode>
                <c:ptCount val="17"/>
                <c:pt idx="0">
                  <c:v>6</c:v>
                </c:pt>
                <c:pt idx="1">
                  <c:v>10</c:v>
                </c:pt>
                <c:pt idx="2">
                  <c:v>12.5</c:v>
                </c:pt>
                <c:pt idx="3">
                  <c:v>22.8</c:v>
                </c:pt>
                <c:pt idx="4">
                  <c:v>23.4</c:v>
                </c:pt>
                <c:pt idx="5">
                  <c:v>43.8</c:v>
                </c:pt>
                <c:pt idx="6">
                  <c:v>50</c:v>
                </c:pt>
                <c:pt idx="7">
                  <c:v>91.5</c:v>
                </c:pt>
                <c:pt idx="8">
                  <c:v>96.5</c:v>
                </c:pt>
                <c:pt idx="9">
                  <c:v>210</c:v>
                </c:pt>
                <c:pt idx="10">
                  <c:v>310</c:v>
                </c:pt>
                <c:pt idx="11">
                  <c:v>525</c:v>
                </c:pt>
                <c:pt idx="12">
                  <c:v>980</c:v>
                </c:pt>
                <c:pt idx="13">
                  <c:v>1460</c:v>
                </c:pt>
                <c:pt idx="14">
                  <c:v>1990</c:v>
                </c:pt>
                <c:pt idx="15">
                  <c:v>3000</c:v>
                </c:pt>
                <c:pt idx="16">
                  <c:v>4000</c:v>
                </c:pt>
              </c:numCache>
            </c:numRef>
          </c:xVal>
          <c:yVal>
            <c:numRef>
              <c:f>'Aufgabe 1.4'!$E$8:$E$24</c:f>
              <c:numCache>
                <c:formatCode>General</c:formatCode>
                <c:ptCount val="17"/>
                <c:pt idx="0">
                  <c:v>9.19654566095399</c:v>
                </c:pt>
                <c:pt idx="1">
                  <c:v>9.19115755255941</c:v>
                </c:pt>
                <c:pt idx="2">
                  <c:v>9.17574892720656</c:v>
                </c:pt>
                <c:pt idx="3">
                  <c:v>9.12227389310773</c:v>
                </c:pt>
                <c:pt idx="4">
                  <c:v>9.29376198011526</c:v>
                </c:pt>
                <c:pt idx="5">
                  <c:v>9.23493541883156</c:v>
                </c:pt>
                <c:pt idx="6">
                  <c:v>9.22513045744882</c:v>
                </c:pt>
                <c:pt idx="7">
                  <c:v>9.33060920436713</c:v>
                </c:pt>
                <c:pt idx="8">
                  <c:v>9.34215779659637</c:v>
                </c:pt>
                <c:pt idx="9">
                  <c:v>9.11327865913305</c:v>
                </c:pt>
                <c:pt idx="10">
                  <c:v>9.26501793326688</c:v>
                </c:pt>
                <c:pt idx="11">
                  <c:v>8.97777759874548</c:v>
                </c:pt>
                <c:pt idx="12">
                  <c:v>8.91771275713139</c:v>
                </c:pt>
                <c:pt idx="13">
                  <c:v>8.67863153729377</c:v>
                </c:pt>
                <c:pt idx="14">
                  <c:v>8.10076824307173</c:v>
                </c:pt>
                <c:pt idx="15">
                  <c:v>6.13556489108174</c:v>
                </c:pt>
                <c:pt idx="16">
                  <c:v>4.94875989037817</c:v>
                </c:pt>
              </c:numCache>
            </c:numRef>
          </c:yVal>
          <c:smooth val="0"/>
        </c:ser>
        <c:axId val="35605599"/>
        <c:axId val="81056794"/>
      </c:scatterChart>
      <c:valAx>
        <c:axId val="3560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cke d  [µ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794"/>
        <c:crossesAt val="0"/>
        <c:crossBetween val="midCat"/>
      </c:valAx>
      <c:valAx>
        <c:axId val="810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(N)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59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ptionskoeffizient von Alumin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350"/>
            <c:backward val="0"/>
            <c:dispRSqr val="0"/>
            <c:dispEq val="1"/>
          </c:trendline>
          <c:xVal>
            <c:numRef>
              <c:f>'Aufgabe 1.4'!$B$8:$B$24</c:f>
              <c:numCache>
                <c:formatCode>General</c:formatCode>
                <c:ptCount val="17"/>
                <c:pt idx="0">
                  <c:v>6</c:v>
                </c:pt>
                <c:pt idx="1">
                  <c:v>10</c:v>
                </c:pt>
                <c:pt idx="2">
                  <c:v>12.5</c:v>
                </c:pt>
                <c:pt idx="3">
                  <c:v>22.8</c:v>
                </c:pt>
                <c:pt idx="4">
                  <c:v>23.4</c:v>
                </c:pt>
                <c:pt idx="5">
                  <c:v>43.8</c:v>
                </c:pt>
                <c:pt idx="6">
                  <c:v>50</c:v>
                </c:pt>
                <c:pt idx="7">
                  <c:v>91.5</c:v>
                </c:pt>
                <c:pt idx="8">
                  <c:v>96.5</c:v>
                </c:pt>
                <c:pt idx="9">
                  <c:v>210</c:v>
                </c:pt>
                <c:pt idx="10">
                  <c:v>310</c:v>
                </c:pt>
                <c:pt idx="11">
                  <c:v>525</c:v>
                </c:pt>
                <c:pt idx="12">
                  <c:v>980</c:v>
                </c:pt>
                <c:pt idx="13">
                  <c:v>1460</c:v>
                </c:pt>
                <c:pt idx="14">
                  <c:v>1990</c:v>
                </c:pt>
                <c:pt idx="15">
                  <c:v>3000</c:v>
                </c:pt>
                <c:pt idx="16">
                  <c:v>4000</c:v>
                </c:pt>
              </c:numCache>
            </c:numRef>
          </c:xVal>
          <c:yVal>
            <c:numRef>
              <c:f>'Aufgabe 1.4'!$F$8:$F$24</c:f>
              <c:numCache>
                <c:formatCode>General</c:formatCode>
                <c:ptCount val="17"/>
                <c:pt idx="0">
                  <c:v>4.10279546014723</c:v>
                </c:pt>
                <c:pt idx="1">
                  <c:v>4.09740735175265</c:v>
                </c:pt>
                <c:pt idx="2">
                  <c:v>4.0819987263998</c:v>
                </c:pt>
                <c:pt idx="3">
                  <c:v>4.02852369230097</c:v>
                </c:pt>
                <c:pt idx="4">
                  <c:v>4.20001177930849</c:v>
                </c:pt>
                <c:pt idx="5">
                  <c:v>4.1411852180248</c:v>
                </c:pt>
                <c:pt idx="6">
                  <c:v>4.13138025664206</c:v>
                </c:pt>
                <c:pt idx="7">
                  <c:v>4.23685900356036</c:v>
                </c:pt>
                <c:pt idx="8">
                  <c:v>4.24840759578961</c:v>
                </c:pt>
                <c:pt idx="9">
                  <c:v>4.01952845832629</c:v>
                </c:pt>
                <c:pt idx="10">
                  <c:v>4.17126773246012</c:v>
                </c:pt>
                <c:pt idx="11">
                  <c:v>3.88402739793872</c:v>
                </c:pt>
                <c:pt idx="12">
                  <c:v>3.82396255632462</c:v>
                </c:pt>
                <c:pt idx="13">
                  <c:v>3.58488133648701</c:v>
                </c:pt>
                <c:pt idx="14">
                  <c:v>3.00701804226497</c:v>
                </c:pt>
                <c:pt idx="15">
                  <c:v>1.04181469027498</c:v>
                </c:pt>
                <c:pt idx="16">
                  <c:v>-0.144990310428594</c:v>
                </c:pt>
              </c:numCache>
            </c:numRef>
          </c:yVal>
          <c:smooth val="0"/>
        </c:ser>
        <c:axId val="62519311"/>
        <c:axId val="560425"/>
      </c:scatterChart>
      <c:valAx>
        <c:axId val="62519311"/>
        <c:scaling>
          <c:orientation val="minMax"/>
          <c:max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cke d  [µ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"/>
        <c:crossesAt val="0"/>
        <c:crossBetween val="midCat"/>
      </c:valAx>
      <c:valAx>
        <c:axId val="5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 - ln N(0)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1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tivität der Co-60-Qu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.5"/>
            <c:dispRSqr val="0"/>
            <c:dispEq val="0"/>
          </c:trendline>
          <c:xVal>
            <c:numRef>
              <c:f>'Aufgabe 1.5'!$B$6:$B$1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6.5</c:v>
                </c:pt>
                <c:pt idx="5">
                  <c:v>7.5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.5</c:v>
                </c:pt>
                <c:pt idx="10">
                  <c:v>15</c:v>
                </c:pt>
              </c:numCache>
            </c:numRef>
          </c:xVal>
          <c:yVal>
            <c:numRef>
              <c:f>'Aufgabe 1.5'!$E$6:$E$16</c:f>
              <c:numCache>
                <c:formatCode>General</c:formatCode>
                <c:ptCount val="11"/>
                <c:pt idx="0">
                  <c:v>167.112715986176</c:v>
                </c:pt>
                <c:pt idx="1">
                  <c:v>61.6211515049785</c:v>
                </c:pt>
                <c:pt idx="2">
                  <c:v>32.281349587855</c:v>
                </c:pt>
                <c:pt idx="3">
                  <c:v>7.33613085105708</c:v>
                </c:pt>
                <c:pt idx="4">
                  <c:v>4.75181487997481</c:v>
                </c:pt>
                <c:pt idx="5">
                  <c:v>2.53768845742239</c:v>
                </c:pt>
                <c:pt idx="6">
                  <c:v>1.7208817628124</c:v>
                </c:pt>
                <c:pt idx="7">
                  <c:v>1.35168416419448</c:v>
                </c:pt>
                <c:pt idx="8">
                  <c:v>0.954993324740299</c:v>
                </c:pt>
                <c:pt idx="9">
                  <c:v>0.520508494856889</c:v>
                </c:pt>
                <c:pt idx="10">
                  <c:v>0.35266316215489</c:v>
                </c:pt>
              </c:numCache>
            </c:numRef>
          </c:yVal>
          <c:smooth val="1"/>
        </c:ser>
        <c:axId val="41628104"/>
        <c:axId val="62981128"/>
      </c:scatterChart>
      <c:valAx>
        <c:axId val="4162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bd d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128"/>
        <c:crossesAt val="0"/>
        <c:crossBetween val="midCat"/>
      </c:valAx>
      <c:valAx>
        <c:axId val="629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10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intervall-Verteilung für  n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fgabe 1.6'!$C$38,'Aufgabe 1.6'!$C$58,'Aufgabe 1.6'!$C$71,'Aufgabe 1.6'!$C$79,'Aufgabe 1.6'!$C$92,'Aufgabe 1.6'!$C$100,'Aufgabe 1.6'!$C$104,'Aufgabe 1.6'!$C$106,'Aufgabe 1.6'!$C$109,'Aufgabe 1.6'!$C$113:$C$119</c:f>
              <c:numCache>
                <c:formatCode>General</c:formatCode>
                <c:ptCount val="16"/>
                <c:pt idx="0">
                  <c:v>22</c:v>
                </c:pt>
                <c:pt idx="1">
                  <c:v>20</c:v>
                </c:pt>
                <c:pt idx="2">
                  <c:v>13</c:v>
                </c:pt>
                <c:pt idx="3">
                  <c:v>8</c:v>
                </c:pt>
                <c:pt idx="4">
                  <c:v>13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heoretischer Verlauf</c:name>
            <c:spPr>
              <a:ln w="12600">
                <a:solidFill>
                  <a:srgbClr val="ff0000"/>
                </a:solidFill>
                <a:round/>
              </a:ln>
            </c:spPr>
            <c:trendlineType val="exp"/>
            <c:forward val="6"/>
            <c:backward val="0.5"/>
            <c:dispRSqr val="0"/>
            <c:dispEq val="0"/>
          </c:trendline>
          <c:val>
            <c:numRef>
              <c:f>'Aufgabe 1.6'!$F$27:$F$41</c:f>
              <c:numCache>
                <c:formatCode>General</c:formatCode>
                <c:ptCount val="15"/>
                <c:pt idx="0">
                  <c:v>21.1619447607603</c:v>
                </c:pt>
                <c:pt idx="1">
                  <c:v>15.9938537877668</c:v>
                </c:pt>
                <c:pt idx="2">
                  <c:v>12.0878946560142</c:v>
                </c:pt>
                <c:pt idx="3">
                  <c:v>9.13583424944511</c:v>
                </c:pt>
                <c:pt idx="4">
                  <c:v>6.90471499036498</c:v>
                </c:pt>
                <c:pt idx="5">
                  <c:v>5.21847132910348</c:v>
                </c:pt>
                <c:pt idx="6">
                  <c:v>3.94403578578926</c:v>
                </c:pt>
                <c:pt idx="7">
                  <c:v>2.98083812261908</c:v>
                </c:pt>
                <c:pt idx="8">
                  <c:v>2.25286898898691</c:v>
                </c:pt>
                <c:pt idx="9">
                  <c:v>1.7026817535061</c:v>
                </c:pt>
                <c:pt idx="10">
                  <c:v>1.28685918617324</c:v>
                </c:pt>
                <c:pt idx="11">
                  <c:v>0.97258725045268</c:v>
                </c:pt>
                <c:pt idx="12">
                  <c:v>0.735065631039263</c:v>
                </c:pt>
                <c:pt idx="13">
                  <c:v>0.555550652842368</c:v>
                </c:pt>
                <c:pt idx="14">
                  <c:v>0.419876150973376</c:v>
                </c:pt>
              </c:numCache>
            </c:numRef>
          </c:val>
        </c:ser>
        <c:gapWidth val="150"/>
        <c:overlap val="0"/>
        <c:axId val="29782328"/>
        <c:axId val="92633288"/>
      </c:barChart>
      <c:catAx>
        <c:axId val="2978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288"/>
        <c:crossesAt val="0"/>
        <c:auto val="1"/>
        <c:lblAlgn val="ctr"/>
        <c:lblOffset val="100"/>
        <c:noMultiLvlLbl val="0"/>
      </c:catAx>
      <c:valAx>
        <c:axId val="926332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 N  der Zerfälle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328"/>
        <c:crossesAt val="1"/>
        <c:crossBetween val="midCat"/>
      </c:valAx>
      <c:spPr>
        <a:noFill/>
        <a:ln w="12600">
          <a:noFill/>
        </a:ln>
      </c:spPr>
    </c:plotArea>
    <c:legend>
      <c:legendPos val="b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intervall-Verteilung für  n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fgabe 1.6'!$M$38:$M$58</c:f>
              <c:numCache>
                <c:formatCode>General</c:formatCode>
                <c:ptCount val="21"/>
                <c:pt idx="0">
                  <c:v>3</c:v>
                </c:pt>
                <c:pt idx="1">
                  <c:v>9</c:v>
                </c:pt>
                <c:pt idx="2">
                  <c:v>11</c:v>
                </c:pt>
                <c:pt idx="3">
                  <c:v>4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6</c:v>
                </c:pt>
                <c:pt idx="8">
                  <c:v>9</c:v>
                </c:pt>
                <c:pt idx="9">
                  <c:v>4</c:v>
                </c:pt>
                <c:pt idx="10">
                  <c:v>10</c:v>
                </c:pt>
                <c:pt idx="11">
                  <c:v>5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heoretischer Verlauf</c:nam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val>
            <c:numRef>
              <c:f>'Aufgabe 1.6'!$G$27:$G$47</c:f>
              <c:numCache>
                <c:formatCode>General</c:formatCode>
                <c:ptCount val="21"/>
                <c:pt idx="0">
                  <c:v>5.92534453301289</c:v>
                </c:pt>
                <c:pt idx="1">
                  <c:v>8.95655812114942</c:v>
                </c:pt>
                <c:pt idx="2">
                  <c:v>10.153831511052</c:v>
                </c:pt>
                <c:pt idx="3">
                  <c:v>10.2321343593785</c:v>
                </c:pt>
                <c:pt idx="4">
                  <c:v>9.66660098651098</c:v>
                </c:pt>
                <c:pt idx="5">
                  <c:v>8.76703183289385</c:v>
                </c:pt>
                <c:pt idx="6">
                  <c:v>7.73031014014695</c:v>
                </c:pt>
                <c:pt idx="7">
                  <c:v>6.67707739466674</c:v>
                </c:pt>
                <c:pt idx="8">
                  <c:v>5.67722985224701</c:v>
                </c:pt>
                <c:pt idx="9">
                  <c:v>4.76750890981709</c:v>
                </c:pt>
                <c:pt idx="10">
                  <c:v>3.96352629341357</c:v>
                </c:pt>
                <c:pt idx="11">
                  <c:v>3.267893161521</c:v>
                </c:pt>
                <c:pt idx="12">
                  <c:v>2.67563889698292</c:v>
                </c:pt>
                <c:pt idx="13">
                  <c:v>2.17775855914208</c:v>
                </c:pt>
                <c:pt idx="14">
                  <c:v>1.76347983408818</c:v>
                </c:pt>
                <c:pt idx="15">
                  <c:v>1.42166334612148</c:v>
                </c:pt>
                <c:pt idx="16">
                  <c:v>1.14162442049854</c:v>
                </c:pt>
                <c:pt idx="17">
                  <c:v>0.913575362677</c:v>
                </c:pt>
                <c:pt idx="18">
                  <c:v>0.728824594911673</c:v>
                </c:pt>
                <c:pt idx="19">
                  <c:v>0.579825030744523</c:v>
                </c:pt>
                <c:pt idx="20">
                  <c:v>0.460133447682066</c:v>
                </c:pt>
              </c:numCache>
            </c:numRef>
          </c:val>
        </c:ser>
        <c:gapWidth val="150"/>
        <c:overlap val="0"/>
        <c:axId val="64798380"/>
        <c:axId val="90864599"/>
      </c:barChart>
      <c:catAx>
        <c:axId val="6479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99"/>
        <c:crossesAt val="0"/>
        <c:auto val="1"/>
        <c:lblAlgn val="ctr"/>
        <c:lblOffset val="100"/>
        <c:noMultiLvlLbl val="0"/>
      </c:catAx>
      <c:valAx>
        <c:axId val="908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 N  der Zerfälle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80"/>
        <c:crossesAt val="1"/>
        <c:crossBetween val="midCat"/>
      </c:valAx>
      <c:spPr>
        <a:noFill/>
        <a:ln w="12600">
          <a:noFill/>
        </a:ln>
      </c:spPr>
    </c:plotArea>
    <c:legend>
      <c:legendPos val="b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intervall-Verteilung für  n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fgabe 1.6'!$O$33:$O$67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1</c:v>
                </c:pt>
                <c:pt idx="7">
                  <c:v>4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9</c:v>
                </c:pt>
                <c:pt idx="17">
                  <c:v>7</c:v>
                </c:pt>
                <c:pt idx="18">
                  <c:v>3</c:v>
                </c:pt>
                <c:pt idx="19">
                  <c:v>5</c:v>
                </c:pt>
                <c:pt idx="20">
                  <c:v>1</c:v>
                </c:pt>
                <c:pt idx="21">
                  <c:v>3</c:v>
                </c:pt>
                <c:pt idx="22">
                  <c:v>4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</c:numCache>
            </c:numRef>
          </c:val>
        </c:ser>
        <c:gapWidth val="150"/>
        <c:overlap val="0"/>
        <c:axId val="7581071"/>
        <c:axId val="1970701"/>
      </c:barChart>
      <c:lineChart>
        <c:grouping val="standard"/>
        <c:varyColors val="0"/>
        <c:ser>
          <c:idx val="1"/>
          <c:order val="1"/>
          <c:tx>
            <c:strRef>
              <c:f>"theoretischer Verlauf"</c:f>
              <c:strCache>
                <c:ptCount val="1"/>
                <c:pt idx="0">
                  <c:v>theoretischer Verlau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fgabe 1.6'!$J$27:$J$61</c:f>
              <c:numCache>
                <c:formatCode>General</c:formatCode>
                <c:ptCount val="35"/>
                <c:pt idx="0">
                  <c:v>0.0774245018980351</c:v>
                </c:pt>
                <c:pt idx="1">
                  <c:v>0.468129437798743</c:v>
                </c:pt>
                <c:pt idx="2">
                  <c:v>1.19409058569971</c:v>
                </c:pt>
                <c:pt idx="3">
                  <c:v>2.13919822340074</c:v>
                </c:pt>
                <c:pt idx="4">
                  <c:v>3.15775632226025</c:v>
                </c:pt>
                <c:pt idx="5">
                  <c:v>4.12401177419327</c:v>
                </c:pt>
                <c:pt idx="6">
                  <c:v>4.94945990573142</c:v>
                </c:pt>
                <c:pt idx="7">
                  <c:v>5.58381725591331</c:v>
                </c:pt>
                <c:pt idx="8">
                  <c:v>6.00878007561823</c:v>
                </c:pt>
                <c:pt idx="9">
                  <c:v>6.22954497549433</c:v>
                </c:pt>
                <c:pt idx="10">
                  <c:v>6.26659930497309</c:v>
                </c:pt>
                <c:pt idx="11">
                  <c:v>6.14886777271792</c:v>
                </c:pt>
                <c:pt idx="12">
                  <c:v>5.90852418824414</c:v>
                </c:pt>
                <c:pt idx="13">
                  <c:v>5.57738485386682</c:v>
                </c:pt>
                <c:pt idx="14">
                  <c:v>5.18463071221925</c:v>
                </c:pt>
                <c:pt idx="15">
                  <c:v>4.75555867033275</c:v>
                </c:pt>
                <c:pt idx="16">
                  <c:v>4.31107824498129</c:v>
                </c:pt>
                <c:pt idx="17">
                  <c:v>3.86771265542935</c:v>
                </c:pt>
                <c:pt idx="18">
                  <c:v>3.43791420250469</c:v>
                </c:pt>
                <c:pt idx="19">
                  <c:v>3.03055216069138</c:v>
                </c:pt>
                <c:pt idx="20">
                  <c:v>2.65147297892314</c:v>
                </c:pt>
                <c:pt idx="21">
                  <c:v>2.30406596619184</c:v>
                </c:pt>
                <c:pt idx="22">
                  <c:v>1.98979309565035</c:v>
                </c:pt>
                <c:pt idx="23">
                  <c:v>1.70866011441852</c:v>
                </c:pt>
                <c:pt idx="24">
                  <c:v>1.45961906619759</c:v>
                </c:pt>
                <c:pt idx="25">
                  <c:v>1.24090087455498</c:v>
                </c:pt>
                <c:pt idx="26">
                  <c:v>1.05028190755662</c:v>
                </c:pt>
                <c:pt idx="27">
                  <c:v>0.885291370491098</c:v>
                </c:pt>
                <c:pt idx="28">
                  <c:v>0.743367681080441</c:v>
                </c:pt>
                <c:pt idx="29">
                  <c:v>0.621972225047134</c:v>
                </c:pt>
                <c:pt idx="30">
                  <c:v>0.518668476752091</c:v>
                </c:pt>
                <c:pt idx="31">
                  <c:v>0.431173689537134</c:v>
                </c:pt>
                <c:pt idx="32">
                  <c:v>0.357389411883319</c:v>
                </c:pt>
                <c:pt idx="33">
                  <c:v>0.295416098628489</c:v>
                </c:pt>
                <c:pt idx="34">
                  <c:v>0.2435561416062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1071"/>
        <c:axId val="1970701"/>
      </c:lineChart>
      <c:catAx>
        <c:axId val="758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1"/>
        <c:crossesAt val="0"/>
        <c:auto val="1"/>
        <c:lblAlgn val="ctr"/>
        <c:lblOffset val="100"/>
        <c:noMultiLvlLbl val="0"/>
      </c:catAx>
      <c:valAx>
        <c:axId val="19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 N  der Zerfälle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hängigkeit der Aktivität von der Bleidi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elle Regressionsfunktion</c:nam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2"/>
            <c:backward val="0"/>
            <c:dispRSqr val="0"/>
            <c:dispEq val="0"/>
          </c:trendline>
          <c:xVal>
            <c:numRef>
              <c:f>'Aufgabe 2.1'!$B$6:$B$12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Aufgabe 2.1'!$G$6:$G$12</c:f>
              <c:numCache>
                <c:formatCode>General</c:formatCode>
                <c:ptCount val="7"/>
                <c:pt idx="0">
                  <c:v>1.93</c:v>
                </c:pt>
                <c:pt idx="1">
                  <c:v>2</c:v>
                </c:pt>
                <c:pt idx="2">
                  <c:v>1.6</c:v>
                </c:pt>
                <c:pt idx="3">
                  <c:v>1.37</c:v>
                </c:pt>
                <c:pt idx="4">
                  <c:v>0.855</c:v>
                </c:pt>
                <c:pt idx="5">
                  <c:v>0.733333333333333</c:v>
                </c:pt>
                <c:pt idx="6">
                  <c:v>0.60875</c:v>
                </c:pt>
              </c:numCache>
            </c:numRef>
          </c:yVal>
          <c:smooth val="0"/>
        </c:ser>
        <c:axId val="52613712"/>
        <c:axId val="21249716"/>
      </c:scatterChart>
      <c:valAx>
        <c:axId val="5261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cke d von Blei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16"/>
        <c:crossesAt val="0"/>
        <c:crossBetween val="midCat"/>
      </c:valAx>
      <c:valAx>
        <c:axId val="212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 A  [1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71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Z131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H62" activeCellId="0" sqref="H62"/>
    </sheetView>
  </sheetViews>
  <sheetFormatPr defaultColWidth="9.5625" defaultRowHeight="12.75" zeroHeight="false" outlineLevelRow="0" outlineLevelCol="0"/>
  <cols>
    <col collapsed="false" customWidth="false" hidden="false" outlineLevel="0" max="257" min="1" style="1" width="9.56"/>
  </cols>
  <sheetData>
    <row r="5" customFormat="false" ht="12.75" hidden="false" customHeight="false" outlineLevel="0" collapsed="false">
      <c r="B5" s="1" t="n">
        <v>9.12</v>
      </c>
      <c r="C5" s="1" t="n">
        <v>1.54</v>
      </c>
      <c r="D5" s="1" t="n">
        <v>1.04</v>
      </c>
      <c r="E5" s="1" t="n">
        <v>1.87</v>
      </c>
      <c r="F5" s="1" t="n">
        <v>0.55</v>
      </c>
      <c r="G5" s="1" t="n">
        <v>4.28</v>
      </c>
      <c r="H5" s="1" t="n">
        <v>8.19</v>
      </c>
      <c r="I5" s="1" t="n">
        <v>5.6</v>
      </c>
      <c r="J5" s="1" t="n">
        <v>1.65</v>
      </c>
      <c r="K5" s="1" t="n">
        <v>0.71</v>
      </c>
      <c r="L5" s="1" t="n">
        <v>1.98</v>
      </c>
    </row>
    <row r="6" customFormat="false" ht="12.75" hidden="false" customHeight="false" outlineLevel="0" collapsed="false">
      <c r="B6" s="1" t="n">
        <v>0.88</v>
      </c>
      <c r="C6" s="1" t="n">
        <v>5.38</v>
      </c>
      <c r="D6" s="1" t="n">
        <v>2.8</v>
      </c>
      <c r="E6" s="1" t="n">
        <v>1.81</v>
      </c>
      <c r="F6" s="1" t="n">
        <v>5.77</v>
      </c>
      <c r="G6" s="1" t="n">
        <v>0.82</v>
      </c>
      <c r="H6" s="1" t="n">
        <v>0.28</v>
      </c>
      <c r="I6" s="1" t="n">
        <v>0.82</v>
      </c>
      <c r="J6" s="1" t="n">
        <v>1.1</v>
      </c>
      <c r="K6" s="1" t="n">
        <v>6.81</v>
      </c>
      <c r="L6" s="1" t="n">
        <v>2.14</v>
      </c>
    </row>
    <row r="7" customFormat="false" ht="12.75" hidden="false" customHeight="false" outlineLevel="0" collapsed="false">
      <c r="B7" s="1" t="n">
        <v>4.23</v>
      </c>
      <c r="C7" s="1" t="n">
        <v>0.05</v>
      </c>
      <c r="D7" s="1" t="n">
        <v>2.04</v>
      </c>
      <c r="E7" s="1" t="n">
        <v>2.3</v>
      </c>
      <c r="F7" s="1" t="n">
        <v>8.57</v>
      </c>
      <c r="G7" s="1" t="n">
        <v>3.41</v>
      </c>
      <c r="H7" s="1" t="n">
        <v>0.82</v>
      </c>
      <c r="I7" s="1" t="n">
        <v>4.45</v>
      </c>
      <c r="J7" s="1" t="n">
        <v>2.42</v>
      </c>
      <c r="K7" s="1" t="n">
        <v>0.05</v>
      </c>
      <c r="L7" s="1" t="n">
        <v>0.6</v>
      </c>
    </row>
    <row r="8" customFormat="false" ht="12.75" hidden="false" customHeight="false" outlineLevel="0" collapsed="false">
      <c r="B8" s="1" t="n">
        <v>1.32</v>
      </c>
      <c r="C8" s="1" t="n">
        <v>0.06</v>
      </c>
      <c r="D8" s="1" t="n">
        <v>2.96</v>
      </c>
      <c r="E8" s="1" t="n">
        <v>1.87</v>
      </c>
      <c r="F8" s="1" t="n">
        <v>9.12</v>
      </c>
      <c r="G8" s="1" t="n">
        <v>2.64</v>
      </c>
      <c r="H8" s="1" t="n">
        <v>1.92</v>
      </c>
      <c r="I8" s="1" t="n">
        <v>14.61</v>
      </c>
      <c r="J8" s="1" t="n">
        <v>2.63</v>
      </c>
      <c r="K8" s="1" t="n">
        <v>3.03</v>
      </c>
      <c r="L8" s="1" t="n">
        <v>4.17</v>
      </c>
    </row>
    <row r="9" customFormat="false" ht="12.75" hidden="false" customHeight="false" outlineLevel="0" collapsed="false">
      <c r="B9" s="1" t="n">
        <v>0.82</v>
      </c>
      <c r="C9" s="1" t="n">
        <v>4.01</v>
      </c>
      <c r="D9" s="1" t="n">
        <v>7.86</v>
      </c>
      <c r="E9" s="1" t="n">
        <v>3.07</v>
      </c>
      <c r="F9" s="1" t="n">
        <v>1.65</v>
      </c>
      <c r="G9" s="1" t="n">
        <v>5.27</v>
      </c>
      <c r="H9" s="1" t="n">
        <v>1.71</v>
      </c>
      <c r="I9" s="1" t="n">
        <v>6.75</v>
      </c>
      <c r="J9" s="1" t="n">
        <v>4.07</v>
      </c>
      <c r="K9" s="1" t="n">
        <v>5.82</v>
      </c>
      <c r="L9" s="1" t="n">
        <v>2.8</v>
      </c>
    </row>
    <row r="10" customFormat="false" ht="12.75" hidden="false" customHeight="false" outlineLevel="0" collapsed="false">
      <c r="B10" s="1" t="n">
        <v>6.87</v>
      </c>
      <c r="C10" s="1" t="n">
        <v>3.9</v>
      </c>
      <c r="D10" s="1" t="n">
        <v>4.17</v>
      </c>
      <c r="E10" s="1" t="n">
        <v>2.53</v>
      </c>
      <c r="F10" s="1" t="n">
        <v>0.77</v>
      </c>
      <c r="G10" s="1" t="n">
        <v>9.66</v>
      </c>
      <c r="H10" s="1" t="n">
        <v>5.27</v>
      </c>
      <c r="I10" s="1" t="n">
        <v>1.1</v>
      </c>
      <c r="J10" s="1" t="n">
        <v>8.9</v>
      </c>
      <c r="K10" s="1" t="n">
        <v>5.88</v>
      </c>
      <c r="L10" s="1" t="n">
        <v>4.94</v>
      </c>
    </row>
    <row r="11" customFormat="false" ht="12.75" hidden="false" customHeight="false" outlineLevel="0" collapsed="false">
      <c r="B11" s="1" t="n">
        <v>3.41</v>
      </c>
      <c r="C11" s="1" t="n">
        <v>0.27</v>
      </c>
      <c r="D11" s="1" t="n">
        <v>0.17</v>
      </c>
      <c r="E11" s="1" t="n">
        <v>1.7</v>
      </c>
      <c r="F11" s="1" t="n">
        <v>0.88</v>
      </c>
      <c r="G11" s="1" t="n">
        <v>1.48</v>
      </c>
      <c r="H11" s="1" t="n">
        <v>0.33</v>
      </c>
      <c r="I11" s="1" t="n">
        <v>0</v>
      </c>
      <c r="J11" s="1" t="n">
        <v>1.81</v>
      </c>
      <c r="K11" s="1" t="n">
        <v>3.79</v>
      </c>
      <c r="L11" s="1" t="n">
        <v>4.29</v>
      </c>
    </row>
    <row r="12" customFormat="false" ht="12.75" hidden="false" customHeight="false" outlineLevel="0" collapsed="false">
      <c r="B12" s="1" t="n">
        <v>4.89</v>
      </c>
      <c r="C12" s="1" t="n">
        <v>0.93</v>
      </c>
      <c r="D12" s="1" t="n">
        <v>5.38</v>
      </c>
      <c r="E12" s="1" t="n">
        <v>0.44</v>
      </c>
      <c r="F12" s="1" t="n">
        <v>7.64</v>
      </c>
      <c r="G12" s="1" t="n">
        <v>2.91</v>
      </c>
      <c r="H12" s="1" t="n">
        <v>1.53</v>
      </c>
      <c r="I12" s="1" t="n">
        <v>9.62</v>
      </c>
      <c r="J12" s="1" t="n">
        <v>2.14</v>
      </c>
      <c r="K12" s="1" t="n">
        <v>4.23</v>
      </c>
      <c r="L12" s="1" t="n">
        <v>3.13</v>
      </c>
    </row>
    <row r="13" customFormat="false" ht="12.75" hidden="false" customHeight="false" outlineLevel="0" collapsed="false">
      <c r="B13" s="1" t="n">
        <v>6.59</v>
      </c>
      <c r="C13" s="1" t="n">
        <v>1.15</v>
      </c>
      <c r="D13" s="1" t="n">
        <v>3.96</v>
      </c>
      <c r="E13" s="1" t="n">
        <v>15.71</v>
      </c>
      <c r="F13" s="1" t="n">
        <v>1.64</v>
      </c>
      <c r="G13" s="1" t="n">
        <v>0.99</v>
      </c>
      <c r="H13" s="1" t="n">
        <v>15.88</v>
      </c>
      <c r="I13" s="1" t="n">
        <v>4.34</v>
      </c>
      <c r="J13" s="1" t="n">
        <v>4.06</v>
      </c>
      <c r="K13" s="1" t="n">
        <v>1.1</v>
      </c>
      <c r="L13" s="1" t="n">
        <v>0.11</v>
      </c>
    </row>
    <row r="14" customFormat="false" ht="12.75" hidden="false" customHeight="false" outlineLevel="0" collapsed="false">
      <c r="B14" s="1" t="n">
        <v>2.91</v>
      </c>
    </row>
    <row r="17" customFormat="false" ht="12.75" hidden="false" customHeight="false" outlineLevel="0" collapsed="false">
      <c r="B17" s="1" t="n">
        <v>0</v>
      </c>
      <c r="D17" s="4" t="s">
        <v>22</v>
      </c>
      <c r="E17" s="5" t="n">
        <v>9.12</v>
      </c>
      <c r="F17" s="1" t="n">
        <v>1.54</v>
      </c>
      <c r="G17" s="1" t="n">
        <v>1.04</v>
      </c>
      <c r="H17" s="1" t="n">
        <v>1.87</v>
      </c>
      <c r="I17" s="1" t="n">
        <v>0.55</v>
      </c>
      <c r="J17" s="1" t="n">
        <v>4.28</v>
      </c>
      <c r="K17" s="1" t="n">
        <v>8.19</v>
      </c>
      <c r="L17" s="1" t="n">
        <v>5.6</v>
      </c>
      <c r="M17" s="1" t="n">
        <v>1.65</v>
      </c>
      <c r="N17" s="1" t="n">
        <v>0.71</v>
      </c>
      <c r="O17" s="1" t="n">
        <v>1.98</v>
      </c>
      <c r="P17" s="1" t="n">
        <v>0.88</v>
      </c>
      <c r="Q17" s="1" t="n">
        <v>5.38</v>
      </c>
      <c r="R17" s="1" t="n">
        <v>2.8</v>
      </c>
      <c r="S17" s="1" t="n">
        <v>1.81</v>
      </c>
      <c r="T17" s="1" t="n">
        <v>5.77</v>
      </c>
      <c r="U17" s="1" t="n">
        <v>0.82</v>
      </c>
      <c r="V17" s="1" t="n">
        <v>0.28</v>
      </c>
      <c r="W17" s="1" t="n">
        <v>0.82</v>
      </c>
      <c r="X17" s="1" t="n">
        <v>1.1</v>
      </c>
      <c r="Y17" s="1" t="n">
        <v>6.81</v>
      </c>
      <c r="Z17" s="1" t="n">
        <v>2.14</v>
      </c>
      <c r="AA17" s="1" t="n">
        <v>4.23</v>
      </c>
      <c r="AB17" s="1" t="n">
        <v>0.05</v>
      </c>
      <c r="AC17" s="1" t="n">
        <v>2.04</v>
      </c>
      <c r="AD17" s="1" t="n">
        <v>2.3</v>
      </c>
      <c r="AE17" s="1" t="n">
        <v>8.57</v>
      </c>
      <c r="AF17" s="1" t="n">
        <v>3.41</v>
      </c>
      <c r="AG17" s="1" t="n">
        <v>0.82</v>
      </c>
      <c r="AH17" s="1" t="n">
        <v>4.45</v>
      </c>
      <c r="AI17" s="1" t="n">
        <v>2.42</v>
      </c>
      <c r="AJ17" s="1" t="n">
        <v>0.05</v>
      </c>
      <c r="AK17" s="1" t="n">
        <v>0.6</v>
      </c>
      <c r="AL17" s="1" t="n">
        <v>1.32</v>
      </c>
      <c r="AM17" s="1" t="n">
        <v>0.06</v>
      </c>
      <c r="AN17" s="1" t="n">
        <v>2.96</v>
      </c>
      <c r="AO17" s="1" t="n">
        <v>1.87</v>
      </c>
      <c r="AP17" s="1" t="n">
        <v>9.12</v>
      </c>
      <c r="AQ17" s="1" t="n">
        <v>2.64</v>
      </c>
      <c r="AR17" s="1" t="n">
        <v>1.92</v>
      </c>
      <c r="AS17" s="1" t="n">
        <v>14.61</v>
      </c>
      <c r="AT17" s="1" t="n">
        <v>2.63</v>
      </c>
      <c r="AU17" s="1" t="n">
        <v>3.03</v>
      </c>
      <c r="AV17" s="1" t="n">
        <v>4.17</v>
      </c>
      <c r="AW17" s="1" t="n">
        <v>0.82</v>
      </c>
      <c r="AX17" s="1" t="n">
        <v>4.01</v>
      </c>
      <c r="AY17" s="1" t="n">
        <v>7.86</v>
      </c>
      <c r="AZ17" s="1" t="n">
        <v>3.07</v>
      </c>
      <c r="BA17" s="1" t="n">
        <v>1.65</v>
      </c>
      <c r="BB17" s="1" t="n">
        <v>5.27</v>
      </c>
      <c r="BC17" s="1" t="n">
        <v>1.71</v>
      </c>
      <c r="BD17" s="1" t="n">
        <v>6.75</v>
      </c>
      <c r="BE17" s="1" t="n">
        <v>4.07</v>
      </c>
      <c r="BF17" s="1" t="n">
        <v>5.82</v>
      </c>
      <c r="BG17" s="1" t="n">
        <v>2.8</v>
      </c>
      <c r="BH17" s="1" t="n">
        <v>6.87</v>
      </c>
      <c r="BI17" s="1" t="n">
        <v>3.9</v>
      </c>
      <c r="BJ17" s="1" t="n">
        <v>4.17</v>
      </c>
      <c r="BK17" s="1" t="n">
        <v>2.53</v>
      </c>
      <c r="BL17" s="1" t="n">
        <v>0.77</v>
      </c>
      <c r="BM17" s="1" t="n">
        <v>9.66</v>
      </c>
      <c r="BN17" s="1" t="n">
        <v>5.27</v>
      </c>
      <c r="BO17" s="1" t="n">
        <v>1.1</v>
      </c>
      <c r="BP17" s="1" t="n">
        <v>8.9</v>
      </c>
      <c r="BQ17" s="1" t="n">
        <v>5.88</v>
      </c>
      <c r="BR17" s="1" t="n">
        <v>4.94</v>
      </c>
      <c r="BS17" s="1" t="n">
        <v>3.41</v>
      </c>
      <c r="BT17" s="1" t="n">
        <v>0.27</v>
      </c>
      <c r="BU17" s="1" t="n">
        <v>0.17</v>
      </c>
      <c r="BV17" s="1" t="n">
        <v>1.7</v>
      </c>
      <c r="BW17" s="1" t="n">
        <v>0.88</v>
      </c>
      <c r="BX17" s="1" t="n">
        <v>1.48</v>
      </c>
      <c r="BY17" s="1" t="n">
        <v>0.33</v>
      </c>
      <c r="BZ17" s="1" t="n">
        <v>0</v>
      </c>
      <c r="CA17" s="1" t="n">
        <v>1.81</v>
      </c>
      <c r="CB17" s="1" t="n">
        <v>3.79</v>
      </c>
      <c r="CC17" s="1" t="n">
        <v>4.29</v>
      </c>
      <c r="CD17" s="1" t="n">
        <v>4.89</v>
      </c>
      <c r="CE17" s="1" t="n">
        <v>0.93</v>
      </c>
      <c r="CF17" s="1" t="n">
        <v>5.38</v>
      </c>
      <c r="CG17" s="1" t="n">
        <v>0.44</v>
      </c>
      <c r="CH17" s="1" t="n">
        <v>7.64</v>
      </c>
      <c r="CI17" s="1" t="n">
        <v>2.91</v>
      </c>
      <c r="CJ17" s="1" t="n">
        <v>1.53</v>
      </c>
      <c r="CK17" s="1" t="n">
        <v>9.62</v>
      </c>
      <c r="CL17" s="1" t="n">
        <v>2.14</v>
      </c>
      <c r="CM17" s="1" t="n">
        <v>4.23</v>
      </c>
      <c r="CN17" s="1" t="n">
        <v>3.13</v>
      </c>
      <c r="CO17" s="1" t="n">
        <v>6.59</v>
      </c>
      <c r="CP17" s="1" t="n">
        <v>1.15</v>
      </c>
      <c r="CQ17" s="1" t="n">
        <v>3.96</v>
      </c>
      <c r="CR17" s="1" t="n">
        <v>15.71</v>
      </c>
      <c r="CS17" s="1" t="n">
        <v>1.64</v>
      </c>
      <c r="CT17" s="1" t="n">
        <v>0.99</v>
      </c>
      <c r="CU17" s="1" t="n">
        <v>15.88</v>
      </c>
      <c r="CV17" s="1" t="n">
        <v>4.34</v>
      </c>
      <c r="CW17" s="1" t="n">
        <v>4.06</v>
      </c>
      <c r="CX17" s="1" t="n">
        <v>1.1</v>
      </c>
      <c r="CY17" s="1" t="n">
        <v>0.11</v>
      </c>
      <c r="CZ17" s="1" t="n">
        <v>2.91</v>
      </c>
    </row>
    <row r="18" customFormat="false" ht="12.75" hidden="false" customHeight="false" outlineLevel="0" collapsed="false">
      <c r="B18" s="1" t="n">
        <v>0.05</v>
      </c>
      <c r="D18" s="4"/>
    </row>
    <row r="19" customFormat="false" ht="12.75" hidden="false" customHeight="false" outlineLevel="0" collapsed="false">
      <c r="B19" s="1" t="n">
        <v>0.05</v>
      </c>
      <c r="D19" s="4" t="s">
        <v>23</v>
      </c>
      <c r="E19" s="1" t="n">
        <f aca="false">E17+F17</f>
        <v>10.66</v>
      </c>
      <c r="F19" s="1" t="n">
        <f aca="false">F17+G17</f>
        <v>2.58</v>
      </c>
      <c r="G19" s="1" t="n">
        <f aca="false">G17+H17</f>
        <v>2.91</v>
      </c>
      <c r="H19" s="1" t="n">
        <f aca="false">H17+I17</f>
        <v>2.42</v>
      </c>
      <c r="I19" s="1" t="n">
        <f aca="false">I17+J17</f>
        <v>4.83</v>
      </c>
      <c r="J19" s="1" t="n">
        <f aca="false">J17+K17</f>
        <v>12.47</v>
      </c>
      <c r="K19" s="1" t="n">
        <f aca="false">K17+L17</f>
        <v>13.79</v>
      </c>
      <c r="L19" s="1" t="n">
        <f aca="false">L17+M17</f>
        <v>7.25</v>
      </c>
      <c r="M19" s="1" t="n">
        <f aca="false">M17+N17</f>
        <v>2.36</v>
      </c>
      <c r="N19" s="1" t="n">
        <f aca="false">N17+O17</f>
        <v>2.69</v>
      </c>
      <c r="O19" s="1" t="n">
        <f aca="false">O17+P17</f>
        <v>2.86</v>
      </c>
      <c r="P19" s="1" t="n">
        <f aca="false">P17+Q17</f>
        <v>6.26</v>
      </c>
      <c r="Q19" s="1" t="n">
        <f aca="false">Q17+R17</f>
        <v>8.18</v>
      </c>
      <c r="R19" s="1" t="n">
        <f aca="false">R17+S17</f>
        <v>4.61</v>
      </c>
      <c r="S19" s="1" t="n">
        <f aca="false">S17+T17</f>
        <v>7.58</v>
      </c>
      <c r="T19" s="1" t="n">
        <f aca="false">T17+U17</f>
        <v>6.59</v>
      </c>
      <c r="U19" s="1" t="n">
        <f aca="false">U17+V17</f>
        <v>1.1</v>
      </c>
      <c r="V19" s="1" t="n">
        <f aca="false">V17+W17</f>
        <v>1.1</v>
      </c>
      <c r="W19" s="1" t="n">
        <f aca="false">W17+X17</f>
        <v>1.92</v>
      </c>
      <c r="X19" s="1" t="n">
        <f aca="false">X17+Y17</f>
        <v>7.91</v>
      </c>
      <c r="Y19" s="1" t="n">
        <f aca="false">Y17+Z17</f>
        <v>8.95</v>
      </c>
      <c r="Z19" s="1" t="n">
        <f aca="false">Z17+AA17</f>
        <v>6.37</v>
      </c>
      <c r="AA19" s="1" t="n">
        <f aca="false">AA17+AB17</f>
        <v>4.28</v>
      </c>
      <c r="AB19" s="1" t="n">
        <f aca="false">AB17+AC17</f>
        <v>2.09</v>
      </c>
      <c r="AC19" s="1" t="n">
        <f aca="false">AC17+AD17</f>
        <v>4.34</v>
      </c>
      <c r="AD19" s="1" t="n">
        <f aca="false">AD17+AE17</f>
        <v>10.87</v>
      </c>
      <c r="AE19" s="1" t="n">
        <f aca="false">AE17+AF17</f>
        <v>11.98</v>
      </c>
      <c r="AF19" s="1" t="n">
        <f aca="false">AF17+AG17</f>
        <v>4.23</v>
      </c>
      <c r="AG19" s="1" t="n">
        <f aca="false">AG17+AH17</f>
        <v>5.27</v>
      </c>
      <c r="AH19" s="1" t="n">
        <f aca="false">AH17+AI17</f>
        <v>6.87</v>
      </c>
      <c r="AI19" s="1" t="n">
        <f aca="false">AI17+AJ17</f>
        <v>2.47</v>
      </c>
      <c r="AJ19" s="1" t="n">
        <f aca="false">AJ17+AK17</f>
        <v>0.65</v>
      </c>
      <c r="AK19" s="1" t="n">
        <f aca="false">AK17+AL17</f>
        <v>1.92</v>
      </c>
      <c r="AL19" s="1" t="n">
        <f aca="false">AL17+AM17</f>
        <v>1.38</v>
      </c>
      <c r="AM19" s="1" t="n">
        <f aca="false">AM17+AN17</f>
        <v>3.02</v>
      </c>
      <c r="AN19" s="1" t="n">
        <f aca="false">AN17+AO17</f>
        <v>4.83</v>
      </c>
      <c r="AO19" s="1" t="n">
        <f aca="false">AO17+AP17</f>
        <v>10.99</v>
      </c>
      <c r="AP19" s="1" t="n">
        <f aca="false">AP17+AQ17</f>
        <v>11.76</v>
      </c>
      <c r="AQ19" s="1" t="n">
        <f aca="false">AQ17+AR17</f>
        <v>4.56</v>
      </c>
      <c r="AR19" s="1" t="n">
        <f aca="false">AR17+AS17</f>
        <v>16.53</v>
      </c>
      <c r="AS19" s="1" t="n">
        <f aca="false">AS17+AT17</f>
        <v>17.24</v>
      </c>
      <c r="AT19" s="1" t="n">
        <f aca="false">AT17+AU17</f>
        <v>5.66</v>
      </c>
      <c r="AU19" s="1" t="n">
        <f aca="false">AU17+AV17</f>
        <v>7.2</v>
      </c>
      <c r="AV19" s="1" t="n">
        <f aca="false">AV17+AW17</f>
        <v>4.99</v>
      </c>
      <c r="AW19" s="1" t="n">
        <f aca="false">AW17+AX17</f>
        <v>4.83</v>
      </c>
      <c r="AX19" s="1" t="n">
        <f aca="false">AX17+AY17</f>
        <v>11.87</v>
      </c>
      <c r="AY19" s="1" t="n">
        <f aca="false">AY17+AZ17</f>
        <v>10.93</v>
      </c>
      <c r="AZ19" s="1" t="n">
        <f aca="false">AZ17+BA17</f>
        <v>4.72</v>
      </c>
      <c r="BA19" s="1" t="n">
        <f aca="false">BA17+BB17</f>
        <v>6.92</v>
      </c>
      <c r="BB19" s="1" t="n">
        <f aca="false">BB17+BC17</f>
        <v>6.98</v>
      </c>
      <c r="BC19" s="1" t="n">
        <f aca="false">BC17+BD17</f>
        <v>8.46</v>
      </c>
      <c r="BD19" s="1" t="n">
        <f aca="false">BD17+BE17</f>
        <v>10.82</v>
      </c>
      <c r="BE19" s="1" t="n">
        <f aca="false">BE17+BF17</f>
        <v>9.89</v>
      </c>
      <c r="BF19" s="1" t="n">
        <f aca="false">BF17+BG17</f>
        <v>8.62</v>
      </c>
      <c r="BG19" s="1" t="n">
        <f aca="false">BG17+BH17</f>
        <v>9.67</v>
      </c>
      <c r="BH19" s="1" t="n">
        <f aca="false">BH17+BI17</f>
        <v>10.77</v>
      </c>
      <c r="BI19" s="1" t="n">
        <f aca="false">BI17+BJ17</f>
        <v>8.07</v>
      </c>
      <c r="BJ19" s="1" t="n">
        <f aca="false">BJ17+BK17</f>
        <v>6.7</v>
      </c>
      <c r="BK19" s="1" t="n">
        <f aca="false">BK17+BL17</f>
        <v>3.3</v>
      </c>
      <c r="BL19" s="1" t="n">
        <f aca="false">BL17+BM17</f>
        <v>10.43</v>
      </c>
      <c r="BM19" s="1" t="n">
        <f aca="false">BM17+BN17</f>
        <v>14.93</v>
      </c>
      <c r="BN19" s="1" t="n">
        <f aca="false">BN17+BO17</f>
        <v>6.37</v>
      </c>
      <c r="BO19" s="1" t="n">
        <f aca="false">BO17+BP17</f>
        <v>10</v>
      </c>
      <c r="BP19" s="1" t="n">
        <f aca="false">BP17+BQ17</f>
        <v>14.78</v>
      </c>
      <c r="BQ19" s="1" t="n">
        <f aca="false">BQ17+BR17</f>
        <v>10.82</v>
      </c>
      <c r="BR19" s="1" t="n">
        <f aca="false">BR17+BS17</f>
        <v>8.35</v>
      </c>
      <c r="BS19" s="1" t="n">
        <f aca="false">BS17+BT17</f>
        <v>3.68</v>
      </c>
      <c r="BT19" s="1" t="n">
        <f aca="false">BT17+BU17</f>
        <v>0.44</v>
      </c>
      <c r="BU19" s="1" t="n">
        <f aca="false">BU17+BV17</f>
        <v>1.87</v>
      </c>
      <c r="BV19" s="1" t="n">
        <f aca="false">BV17+BW17</f>
        <v>2.58</v>
      </c>
      <c r="BW19" s="1" t="n">
        <f aca="false">BW17+BX17</f>
        <v>2.36</v>
      </c>
      <c r="BX19" s="1" t="n">
        <f aca="false">BX17+BY17</f>
        <v>1.81</v>
      </c>
      <c r="BY19" s="1" t="n">
        <f aca="false">BY17+BZ17</f>
        <v>0.33</v>
      </c>
      <c r="BZ19" s="1" t="n">
        <f aca="false">BZ17+CA17</f>
        <v>1.81</v>
      </c>
      <c r="CA19" s="1" t="n">
        <f aca="false">CA17+CB17</f>
        <v>5.6</v>
      </c>
      <c r="CB19" s="1" t="n">
        <f aca="false">CB17+CC17</f>
        <v>8.08</v>
      </c>
      <c r="CC19" s="1" t="n">
        <f aca="false">CC17+CD17</f>
        <v>9.18</v>
      </c>
      <c r="CD19" s="1" t="n">
        <f aca="false">CD17+CE17</f>
        <v>5.82</v>
      </c>
      <c r="CE19" s="1" t="n">
        <f aca="false">CE17+CF17</f>
        <v>6.31</v>
      </c>
      <c r="CF19" s="1" t="n">
        <f aca="false">CF17+CG17</f>
        <v>5.82</v>
      </c>
      <c r="CG19" s="1" t="n">
        <f aca="false">CG17+CH17</f>
        <v>8.08</v>
      </c>
      <c r="CH19" s="1" t="n">
        <f aca="false">CH17+CI17</f>
        <v>10.55</v>
      </c>
      <c r="CI19" s="1" t="n">
        <f aca="false">CI17+CJ17</f>
        <v>4.44</v>
      </c>
      <c r="CJ19" s="1" t="n">
        <f aca="false">CJ17+CK17</f>
        <v>11.15</v>
      </c>
      <c r="CK19" s="1" t="n">
        <f aca="false">CK17+CL17</f>
        <v>11.76</v>
      </c>
      <c r="CL19" s="1" t="n">
        <f aca="false">CL17+CM17</f>
        <v>6.37</v>
      </c>
      <c r="CM19" s="1" t="n">
        <f aca="false">CM17+CN17</f>
        <v>7.36</v>
      </c>
      <c r="CN19" s="1" t="n">
        <f aca="false">CN17+CO17</f>
        <v>9.72</v>
      </c>
      <c r="CO19" s="1" t="n">
        <f aca="false">CO17+CP17</f>
        <v>7.74</v>
      </c>
      <c r="CP19" s="1" t="n">
        <f aca="false">CP17+CQ17</f>
        <v>5.11</v>
      </c>
      <c r="CQ19" s="1" t="n">
        <f aca="false">CQ17+CR17</f>
        <v>19.67</v>
      </c>
      <c r="CR19" s="1" t="n">
        <f aca="false">CR17+CS17</f>
        <v>17.35</v>
      </c>
      <c r="CS19" s="1" t="n">
        <f aca="false">CS17+CT17</f>
        <v>2.63</v>
      </c>
      <c r="CT19" s="1" t="n">
        <f aca="false">CT17+CU17</f>
        <v>16.87</v>
      </c>
      <c r="CU19" s="1" t="n">
        <f aca="false">CU17+CV17</f>
        <v>20.22</v>
      </c>
      <c r="CV19" s="1" t="n">
        <f aca="false">CV17+CW17</f>
        <v>8.4</v>
      </c>
      <c r="CW19" s="1" t="n">
        <f aca="false">CW17+CX17</f>
        <v>5.16</v>
      </c>
      <c r="CX19" s="1" t="n">
        <f aca="false">CX17+CY17</f>
        <v>1.21</v>
      </c>
      <c r="CY19" s="1" t="n">
        <f aca="false">CY17+CZ17</f>
        <v>3.02</v>
      </c>
    </row>
    <row r="20" customFormat="false" ht="12.75" hidden="false" customHeight="false" outlineLevel="0" collapsed="false">
      <c r="B20" s="1" t="n">
        <v>0.06</v>
      </c>
      <c r="D20" s="4"/>
      <c r="E20" s="1" t="n">
        <v>10.66</v>
      </c>
      <c r="F20" s="1" t="n">
        <v>2.58</v>
      </c>
      <c r="G20" s="1" t="n">
        <v>2.91</v>
      </c>
      <c r="H20" s="1" t="n">
        <v>2.42</v>
      </c>
      <c r="I20" s="1" t="n">
        <v>4.83</v>
      </c>
      <c r="J20" s="1" t="n">
        <v>12.47</v>
      </c>
      <c r="K20" s="1" t="n">
        <v>13.79</v>
      </c>
      <c r="L20" s="1" t="n">
        <v>7.25</v>
      </c>
      <c r="M20" s="1" t="n">
        <v>2.36</v>
      </c>
      <c r="N20" s="1" t="n">
        <v>2.69</v>
      </c>
      <c r="O20" s="1" t="n">
        <v>2.86</v>
      </c>
      <c r="P20" s="1" t="n">
        <v>6.26</v>
      </c>
      <c r="Q20" s="1" t="n">
        <v>8.18</v>
      </c>
      <c r="R20" s="1" t="n">
        <v>4.61</v>
      </c>
      <c r="S20" s="1" t="n">
        <v>7.58</v>
      </c>
      <c r="T20" s="1" t="n">
        <v>6.59</v>
      </c>
      <c r="U20" s="1" t="n">
        <v>1.1</v>
      </c>
      <c r="V20" s="1" t="n">
        <v>1.1</v>
      </c>
      <c r="W20" s="1" t="n">
        <v>1.92</v>
      </c>
      <c r="X20" s="1" t="n">
        <v>7.91</v>
      </c>
      <c r="Y20" s="1" t="n">
        <v>8.95</v>
      </c>
      <c r="Z20" s="1" t="n">
        <v>6.37</v>
      </c>
      <c r="AA20" s="1" t="n">
        <v>4.28</v>
      </c>
      <c r="AB20" s="1" t="n">
        <v>2.09</v>
      </c>
      <c r="AC20" s="1" t="n">
        <v>4.34</v>
      </c>
      <c r="AD20" s="1" t="n">
        <v>10.87</v>
      </c>
      <c r="AE20" s="1" t="n">
        <v>11.98</v>
      </c>
      <c r="AF20" s="1" t="n">
        <v>4.23</v>
      </c>
      <c r="AG20" s="1" t="n">
        <v>5.27</v>
      </c>
      <c r="AH20" s="1" t="n">
        <v>6.87</v>
      </c>
      <c r="AI20" s="1" t="n">
        <v>2.47</v>
      </c>
      <c r="AJ20" s="1" t="n">
        <v>0.65</v>
      </c>
      <c r="AK20" s="1" t="n">
        <v>1.92</v>
      </c>
      <c r="AL20" s="1" t="n">
        <v>1.38</v>
      </c>
      <c r="AM20" s="1" t="n">
        <v>3.02</v>
      </c>
      <c r="AN20" s="1" t="n">
        <v>4.83</v>
      </c>
      <c r="AO20" s="1" t="n">
        <v>10.99</v>
      </c>
      <c r="AP20" s="1" t="n">
        <v>11.76</v>
      </c>
      <c r="AQ20" s="1" t="n">
        <v>4.56</v>
      </c>
      <c r="AR20" s="1" t="n">
        <v>16.53</v>
      </c>
      <c r="AS20" s="1" t="n">
        <v>17.24</v>
      </c>
      <c r="AT20" s="1" t="n">
        <v>5.66</v>
      </c>
      <c r="AU20" s="1" t="n">
        <v>7.2</v>
      </c>
      <c r="AV20" s="1" t="n">
        <v>4.99</v>
      </c>
      <c r="AW20" s="1" t="n">
        <v>4.83</v>
      </c>
      <c r="AX20" s="1" t="n">
        <v>11.87</v>
      </c>
      <c r="AY20" s="1" t="n">
        <v>10.93</v>
      </c>
      <c r="AZ20" s="1" t="n">
        <v>4.72</v>
      </c>
      <c r="BA20" s="1" t="n">
        <v>6.92</v>
      </c>
      <c r="BB20" s="1" t="n">
        <v>6.98</v>
      </c>
      <c r="BC20" s="1" t="n">
        <v>8.46</v>
      </c>
      <c r="BD20" s="1" t="n">
        <v>10.82</v>
      </c>
      <c r="BE20" s="1" t="n">
        <v>9.89</v>
      </c>
      <c r="BF20" s="1" t="n">
        <v>8.62</v>
      </c>
      <c r="BG20" s="1" t="n">
        <v>9.67</v>
      </c>
      <c r="BH20" s="1" t="n">
        <v>10.77</v>
      </c>
      <c r="BI20" s="1" t="n">
        <v>8.07</v>
      </c>
      <c r="BJ20" s="1" t="n">
        <v>6.7</v>
      </c>
      <c r="BK20" s="1" t="n">
        <v>3.3</v>
      </c>
      <c r="BL20" s="1" t="n">
        <v>10.43</v>
      </c>
      <c r="BM20" s="1" t="n">
        <v>14.93</v>
      </c>
      <c r="BN20" s="1" t="n">
        <v>6.37</v>
      </c>
      <c r="BO20" s="1" t="n">
        <v>10</v>
      </c>
      <c r="BP20" s="1" t="n">
        <v>14.78</v>
      </c>
      <c r="BQ20" s="1" t="n">
        <v>10.82</v>
      </c>
      <c r="BR20" s="1" t="n">
        <v>8.35</v>
      </c>
      <c r="BS20" s="1" t="n">
        <v>3.68</v>
      </c>
      <c r="BT20" s="1" t="n">
        <v>0.44</v>
      </c>
      <c r="BU20" s="1" t="n">
        <v>1.87</v>
      </c>
      <c r="BV20" s="1" t="n">
        <v>2.58</v>
      </c>
      <c r="BW20" s="1" t="n">
        <v>2.36</v>
      </c>
      <c r="BX20" s="1" t="n">
        <v>1.81</v>
      </c>
      <c r="BY20" s="1" t="n">
        <v>0.33</v>
      </c>
      <c r="BZ20" s="1" t="n">
        <v>1.81</v>
      </c>
      <c r="CA20" s="1" t="n">
        <v>5.6</v>
      </c>
      <c r="CB20" s="1" t="n">
        <v>8.08</v>
      </c>
      <c r="CC20" s="1" t="n">
        <v>9.18</v>
      </c>
      <c r="CD20" s="1" t="n">
        <v>5.82</v>
      </c>
      <c r="CE20" s="1" t="n">
        <v>6.31</v>
      </c>
      <c r="CF20" s="1" t="n">
        <v>5.82</v>
      </c>
      <c r="CG20" s="1" t="n">
        <v>8.08</v>
      </c>
      <c r="CH20" s="1" t="n">
        <v>10.55</v>
      </c>
      <c r="CI20" s="1" t="n">
        <v>4.44</v>
      </c>
      <c r="CJ20" s="1" t="n">
        <v>11.15</v>
      </c>
      <c r="CK20" s="1" t="n">
        <v>11.76</v>
      </c>
      <c r="CL20" s="1" t="n">
        <v>6.37</v>
      </c>
      <c r="CM20" s="1" t="n">
        <v>7.36</v>
      </c>
      <c r="CN20" s="1" t="n">
        <v>9.72</v>
      </c>
      <c r="CO20" s="1" t="n">
        <v>7.74</v>
      </c>
      <c r="CP20" s="1" t="n">
        <v>5.11</v>
      </c>
      <c r="CQ20" s="1" t="n">
        <v>19.67</v>
      </c>
      <c r="CR20" s="1" t="n">
        <v>17.35</v>
      </c>
      <c r="CS20" s="1" t="n">
        <v>2.63</v>
      </c>
      <c r="CT20" s="1" t="n">
        <v>16.87</v>
      </c>
      <c r="CU20" s="1" t="n">
        <v>20.22</v>
      </c>
      <c r="CV20" s="1" t="n">
        <v>8.4</v>
      </c>
      <c r="CW20" s="1" t="n">
        <v>5.16</v>
      </c>
      <c r="CX20" s="1" t="n">
        <v>1.21</v>
      </c>
      <c r="CY20" s="1" t="n">
        <v>3.02</v>
      </c>
    </row>
    <row r="21" customFormat="false" ht="12.75" hidden="false" customHeight="false" outlineLevel="0" collapsed="false">
      <c r="B21" s="1" t="n">
        <v>0.11</v>
      </c>
      <c r="D21" s="4"/>
    </row>
    <row r="22" customFormat="false" ht="12.75" hidden="false" customHeight="false" outlineLevel="0" collapsed="false">
      <c r="B22" s="1" t="n">
        <v>0.17</v>
      </c>
      <c r="D22" s="4" t="s">
        <v>24</v>
      </c>
      <c r="E22" s="1" t="n">
        <f aca="false">E17+F17+G17+H17</f>
        <v>13.57</v>
      </c>
      <c r="F22" s="1" t="n">
        <f aca="false">F17+G17+H17+I17</f>
        <v>5</v>
      </c>
      <c r="G22" s="1" t="n">
        <f aca="false">G17+H17+I17+J17</f>
        <v>7.74</v>
      </c>
      <c r="H22" s="1" t="n">
        <f aca="false">H17+I17+J17+K17</f>
        <v>14.89</v>
      </c>
      <c r="I22" s="1" t="n">
        <f aca="false">I17+J17+K17+L17</f>
        <v>18.62</v>
      </c>
      <c r="J22" s="1" t="n">
        <f aca="false">J17+K17+L17+M17</f>
        <v>19.72</v>
      </c>
      <c r="K22" s="1" t="n">
        <f aca="false">K17+L17+M17+N17</f>
        <v>16.15</v>
      </c>
      <c r="L22" s="1" t="n">
        <f aca="false">L17+M17+N17+O17</f>
        <v>9.94</v>
      </c>
      <c r="M22" s="1" t="n">
        <f aca="false">M17+N17+O17+P17</f>
        <v>5.22</v>
      </c>
      <c r="N22" s="1" t="n">
        <f aca="false">N17+O17+P17+Q17</f>
        <v>8.95</v>
      </c>
      <c r="O22" s="1" t="n">
        <f aca="false">O17+P17+Q17+R17</f>
        <v>11.04</v>
      </c>
      <c r="P22" s="1" t="n">
        <f aca="false">P17+Q17+R17+S17</f>
        <v>10.87</v>
      </c>
      <c r="Q22" s="1" t="n">
        <f aca="false">Q17+R17+S17+T17</f>
        <v>15.76</v>
      </c>
      <c r="R22" s="1" t="n">
        <f aca="false">R17+S17+T17+U17</f>
        <v>11.2</v>
      </c>
      <c r="S22" s="1" t="n">
        <f aca="false">S17+T17+U17+V17</f>
        <v>8.68</v>
      </c>
      <c r="T22" s="1" t="n">
        <f aca="false">T17+U17+V17+W17</f>
        <v>7.69</v>
      </c>
      <c r="U22" s="1" t="n">
        <f aca="false">U17+V17+W17+X17</f>
        <v>3.02</v>
      </c>
      <c r="V22" s="1" t="n">
        <f aca="false">V17+W17+X17+Y17</f>
        <v>9.01</v>
      </c>
      <c r="W22" s="1" t="n">
        <f aca="false">W17+X17+Y17+Z17</f>
        <v>10.87</v>
      </c>
      <c r="X22" s="1" t="n">
        <f aca="false">X17+Y17+Z17+AA17</f>
        <v>14.28</v>
      </c>
      <c r="Y22" s="1" t="n">
        <f aca="false">Y17+Z17+AA17+AB17</f>
        <v>13.23</v>
      </c>
      <c r="Z22" s="1" t="n">
        <f aca="false">Z17+AA17+AB17+AC17</f>
        <v>8.46</v>
      </c>
      <c r="AA22" s="1" t="n">
        <f aca="false">AA17+AB17+AC17+AD17</f>
        <v>8.62</v>
      </c>
      <c r="AB22" s="1" t="n">
        <f aca="false">AB17+AC17+AD17+AE17</f>
        <v>12.96</v>
      </c>
      <c r="AC22" s="1" t="n">
        <f aca="false">AC17+AD17+AE17+AF17</f>
        <v>16.32</v>
      </c>
      <c r="AD22" s="1" t="n">
        <f aca="false">AD17+AE17+AF17+AG17</f>
        <v>15.1</v>
      </c>
      <c r="AE22" s="1" t="n">
        <f aca="false">AE17+AF17+AG17+AH17</f>
        <v>17.25</v>
      </c>
      <c r="AF22" s="1" t="n">
        <f aca="false">AF17+AG17+AH17+AI17</f>
        <v>11.1</v>
      </c>
      <c r="AG22" s="1" t="n">
        <f aca="false">AG17+AH17+AI17+AJ17</f>
        <v>7.74</v>
      </c>
      <c r="AH22" s="1" t="n">
        <f aca="false">AH17+AI17+AJ17+AK17</f>
        <v>7.52</v>
      </c>
      <c r="AI22" s="1" t="n">
        <f aca="false">AI17+AJ17+AK17+AL17</f>
        <v>4.39</v>
      </c>
      <c r="AJ22" s="1" t="n">
        <f aca="false">AJ17+AK17+AL17+AM17</f>
        <v>2.03</v>
      </c>
      <c r="AK22" s="1" t="n">
        <f aca="false">AK17+AL17+AM17+AN17</f>
        <v>4.94</v>
      </c>
      <c r="AL22" s="1" t="n">
        <f aca="false">AL17+AM17+AN17+AO17</f>
        <v>6.21</v>
      </c>
      <c r="AM22" s="1" t="n">
        <f aca="false">AM17+AN17+AO17+AP17</f>
        <v>14.01</v>
      </c>
      <c r="AN22" s="1" t="n">
        <f aca="false">AN17+AO17+AP17+AQ17</f>
        <v>16.59</v>
      </c>
      <c r="AO22" s="1" t="n">
        <f aca="false">AO17+AP17+AQ17+AR17</f>
        <v>15.55</v>
      </c>
      <c r="AP22" s="1" t="n">
        <f aca="false">AP17+AQ17+AR17+AS17</f>
        <v>28.29</v>
      </c>
      <c r="AQ22" s="1" t="n">
        <f aca="false">AQ17+AR17+AS17+AT17</f>
        <v>21.8</v>
      </c>
      <c r="AR22" s="1" t="n">
        <f aca="false">AR17+AS17+AT17+AU17</f>
        <v>22.19</v>
      </c>
      <c r="AS22" s="1" t="n">
        <f aca="false">AS17+AT17+AU17+AV17</f>
        <v>24.44</v>
      </c>
      <c r="AT22" s="1" t="n">
        <f aca="false">AT17+AU17+AV17+AW17</f>
        <v>10.65</v>
      </c>
      <c r="AU22" s="1" t="n">
        <f aca="false">AU17+AV17+AW17+AX17</f>
        <v>12.03</v>
      </c>
      <c r="AV22" s="1" t="n">
        <f aca="false">AV17+AW17+AX17+AY17</f>
        <v>16.86</v>
      </c>
      <c r="AW22" s="1" t="n">
        <f aca="false">AW17+AX17+AY17+AZ17</f>
        <v>15.76</v>
      </c>
      <c r="AX22" s="1" t="n">
        <f aca="false">AX17+AY17+AZ17+BA17</f>
        <v>16.59</v>
      </c>
      <c r="AY22" s="1" t="n">
        <f aca="false">AY17+AZ17+BA17+BB17</f>
        <v>17.85</v>
      </c>
      <c r="AZ22" s="1" t="n">
        <f aca="false">AZ17+BA17+BB17+BC17</f>
        <v>11.7</v>
      </c>
      <c r="BA22" s="1" t="n">
        <f aca="false">BA17+BB17+BC17+BD17</f>
        <v>15.38</v>
      </c>
      <c r="BB22" s="1" t="n">
        <f aca="false">BB17+BC17+BD17+BE17</f>
        <v>17.8</v>
      </c>
      <c r="BC22" s="1" t="n">
        <f aca="false">BC17+BD17+BE17+BF17</f>
        <v>18.35</v>
      </c>
      <c r="BD22" s="1" t="n">
        <f aca="false">BD17+BE17+BF17+BG17</f>
        <v>19.44</v>
      </c>
      <c r="BE22" s="1" t="n">
        <f aca="false">BE17+BF17+BG17+BH17</f>
        <v>19.56</v>
      </c>
      <c r="BF22" s="1" t="n">
        <f aca="false">BF17+BG17+BH17+BI17</f>
        <v>19.39</v>
      </c>
      <c r="BG22" s="1" t="n">
        <f aca="false">BG17+BH17+BI17+BJ17</f>
        <v>17.74</v>
      </c>
      <c r="BH22" s="1" t="n">
        <f aca="false">BH17+BI17+BJ17+BK17</f>
        <v>17.47</v>
      </c>
      <c r="BI22" s="1" t="n">
        <f aca="false">BI17+BJ17+BK17+BL17</f>
        <v>11.37</v>
      </c>
      <c r="BJ22" s="1" t="n">
        <f aca="false">BJ17+BK17+BL17+BM17</f>
        <v>17.13</v>
      </c>
      <c r="BK22" s="1" t="n">
        <f aca="false">BK17+BL17+BM17+BN17</f>
        <v>18.23</v>
      </c>
      <c r="BL22" s="1" t="n">
        <f aca="false">BL17+BM17+BN17+BO17</f>
        <v>16.8</v>
      </c>
      <c r="BM22" s="1" t="n">
        <f aca="false">BM17+BN17+BO17+BP17</f>
        <v>24.93</v>
      </c>
      <c r="BN22" s="1" t="n">
        <f aca="false">BN17+BO17+BP17+BQ17</f>
        <v>21.15</v>
      </c>
      <c r="BO22" s="1" t="n">
        <f aca="false">BO17+BP17+BQ17+BR17</f>
        <v>20.82</v>
      </c>
      <c r="BP22" s="1" t="n">
        <f aca="false">BP17+BQ17+BR17+BS17</f>
        <v>23.13</v>
      </c>
      <c r="BQ22" s="1" t="n">
        <f aca="false">BQ17+BR17+BS17+BT17</f>
        <v>14.5</v>
      </c>
      <c r="BR22" s="1" t="n">
        <f aca="false">BR17+BS17+BT17+BU17</f>
        <v>8.79</v>
      </c>
      <c r="BS22" s="1" t="n">
        <f aca="false">BS17+BT17+BU17+BV17</f>
        <v>5.55</v>
      </c>
      <c r="BT22" s="1" t="n">
        <f aca="false">BT17+BU17+BV17+BW17</f>
        <v>3.02</v>
      </c>
      <c r="BU22" s="1" t="n">
        <f aca="false">BU17+BV17+BW17+BX17</f>
        <v>4.23</v>
      </c>
      <c r="BV22" s="1" t="n">
        <f aca="false">BV17+BW17+BX17+BY17</f>
        <v>4.39</v>
      </c>
      <c r="BW22" s="1" t="n">
        <f aca="false">BW17+BX17+BY17+BZ17</f>
        <v>2.69</v>
      </c>
      <c r="BX22" s="1" t="n">
        <f aca="false">BX17+BY17+BZ17+CA17</f>
        <v>3.62</v>
      </c>
      <c r="BY22" s="1" t="n">
        <f aca="false">BY17+BZ17+CA17+CB17</f>
        <v>5.93</v>
      </c>
      <c r="BZ22" s="1" t="n">
        <f aca="false">BZ17+CA17+CB17+CC17</f>
        <v>9.89</v>
      </c>
      <c r="CA22" s="1" t="n">
        <f aca="false">CA17+CB17+CC17+CD17</f>
        <v>14.78</v>
      </c>
      <c r="CB22" s="1" t="n">
        <f aca="false">CB17+CC17+CD17+CE17</f>
        <v>13.9</v>
      </c>
      <c r="CC22" s="1" t="n">
        <f aca="false">CC17+CD17+CE17+CF17</f>
        <v>15.49</v>
      </c>
      <c r="CD22" s="1" t="n">
        <f aca="false">CD17+CE17+CF17+CG17</f>
        <v>11.64</v>
      </c>
      <c r="CE22" s="1" t="n">
        <f aca="false">CE17+CF17+CG17+CH17</f>
        <v>14.39</v>
      </c>
      <c r="CF22" s="1" t="n">
        <f aca="false">CF17+CG17+CH17+CI17</f>
        <v>16.37</v>
      </c>
      <c r="CG22" s="1" t="n">
        <f aca="false">CG17+CH17+CI17+CJ17</f>
        <v>12.52</v>
      </c>
      <c r="CH22" s="1" t="n">
        <f aca="false">CH17+CI17+CJ17+CK17</f>
        <v>21.7</v>
      </c>
      <c r="CI22" s="1" t="n">
        <f aca="false">CI17+CJ17+CK17+CL17</f>
        <v>16.2</v>
      </c>
      <c r="CJ22" s="1" t="n">
        <f aca="false">CJ17+CK17+CL17+CM17</f>
        <v>17.52</v>
      </c>
      <c r="CK22" s="1" t="n">
        <f aca="false">CK17+CL17+CM17+CN17</f>
        <v>19.12</v>
      </c>
      <c r="CL22" s="1" t="n">
        <f aca="false">CL17+CM17+CN17+CO17</f>
        <v>16.09</v>
      </c>
      <c r="CM22" s="1" t="n">
        <f aca="false">CM17+CN17+CO17+CP17</f>
        <v>15.1</v>
      </c>
      <c r="CN22" s="1" t="n">
        <f aca="false">CN17+CO17+CP17+CQ17</f>
        <v>14.83</v>
      </c>
      <c r="CO22" s="1" t="n">
        <f aca="false">CO17+CP17+CQ17+CR17</f>
        <v>27.41</v>
      </c>
      <c r="CP22" s="1" t="n">
        <f aca="false">CP17+CQ17+CR17+CS17</f>
        <v>22.46</v>
      </c>
      <c r="CQ22" s="1" t="n">
        <f aca="false">CQ17+CR17+CS17+CT17</f>
        <v>22.3</v>
      </c>
      <c r="CR22" s="1" t="n">
        <f aca="false">CR17+CS17+CT17+CU17</f>
        <v>34.22</v>
      </c>
      <c r="CS22" s="1" t="n">
        <f aca="false">CS17+CT17+CU17+CV17</f>
        <v>22.85</v>
      </c>
      <c r="CT22" s="1" t="n">
        <f aca="false">CT17+CU17+CV17+CW17</f>
        <v>25.27</v>
      </c>
      <c r="CU22" s="1" t="n">
        <f aca="false">CU17+CV17+CW17+CX17</f>
        <v>25.38</v>
      </c>
      <c r="CV22" s="1" t="n">
        <f aca="false">CV17+CW17+CX17+CY17</f>
        <v>9.61</v>
      </c>
      <c r="CW22" s="1" t="n">
        <f aca="false">CW17+CX17+CY17+CZ17</f>
        <v>8.18</v>
      </c>
    </row>
    <row r="23" customFormat="false" ht="12.75" hidden="false" customHeight="false" outlineLevel="0" collapsed="false">
      <c r="B23" s="1" t="n">
        <v>0.27</v>
      </c>
      <c r="E23" s="1" t="n">
        <v>13.57</v>
      </c>
      <c r="F23" s="1" t="n">
        <v>5</v>
      </c>
      <c r="G23" s="1" t="n">
        <v>7.74</v>
      </c>
      <c r="H23" s="1" t="n">
        <v>14.89</v>
      </c>
      <c r="I23" s="1" t="n">
        <v>18.62</v>
      </c>
      <c r="J23" s="1" t="n">
        <v>19.72</v>
      </c>
      <c r="K23" s="1" t="n">
        <v>16.15</v>
      </c>
      <c r="L23" s="1" t="n">
        <v>9.94</v>
      </c>
      <c r="M23" s="1" t="n">
        <v>5.22</v>
      </c>
      <c r="N23" s="1" t="n">
        <v>8.95</v>
      </c>
      <c r="O23" s="1" t="n">
        <v>11.04</v>
      </c>
      <c r="P23" s="1" t="n">
        <v>10.87</v>
      </c>
      <c r="Q23" s="1" t="n">
        <v>15.76</v>
      </c>
      <c r="R23" s="1" t="n">
        <v>11.2</v>
      </c>
      <c r="S23" s="1" t="n">
        <v>8.68</v>
      </c>
      <c r="T23" s="1" t="n">
        <v>7.69</v>
      </c>
      <c r="U23" s="1" t="n">
        <v>3.02</v>
      </c>
      <c r="V23" s="1" t="n">
        <v>9.01</v>
      </c>
      <c r="W23" s="1" t="n">
        <v>10.87</v>
      </c>
      <c r="X23" s="1" t="n">
        <v>14.28</v>
      </c>
      <c r="Y23" s="1" t="n">
        <v>13.23</v>
      </c>
      <c r="Z23" s="1" t="n">
        <v>8.46</v>
      </c>
      <c r="AA23" s="1" t="n">
        <v>8.62</v>
      </c>
      <c r="AB23" s="1" t="n">
        <v>12.96</v>
      </c>
      <c r="AC23" s="1" t="n">
        <v>16.32</v>
      </c>
      <c r="AD23" s="1" t="n">
        <v>15.1</v>
      </c>
      <c r="AE23" s="1" t="n">
        <v>17.25</v>
      </c>
      <c r="AF23" s="1" t="n">
        <v>11.1</v>
      </c>
      <c r="AG23" s="1" t="n">
        <v>7.74</v>
      </c>
      <c r="AH23" s="1" t="n">
        <v>7.52</v>
      </c>
      <c r="AI23" s="1" t="n">
        <v>4.39</v>
      </c>
      <c r="AJ23" s="1" t="n">
        <v>2.03</v>
      </c>
      <c r="AK23" s="1" t="n">
        <v>4.94</v>
      </c>
      <c r="AL23" s="1" t="n">
        <v>6.21</v>
      </c>
      <c r="AM23" s="1" t="n">
        <v>14.01</v>
      </c>
      <c r="AN23" s="1" t="n">
        <v>16.59</v>
      </c>
      <c r="AO23" s="1" t="n">
        <v>15.55</v>
      </c>
      <c r="AP23" s="1" t="n">
        <v>28.29</v>
      </c>
      <c r="AQ23" s="1" t="n">
        <v>21.8</v>
      </c>
      <c r="AR23" s="1" t="n">
        <v>22.19</v>
      </c>
      <c r="AS23" s="1" t="n">
        <v>24.44</v>
      </c>
      <c r="AT23" s="1" t="n">
        <v>10.65</v>
      </c>
      <c r="AU23" s="1" t="n">
        <v>12.03</v>
      </c>
      <c r="AV23" s="1" t="n">
        <v>16.86</v>
      </c>
      <c r="AW23" s="1" t="n">
        <v>15.76</v>
      </c>
      <c r="AX23" s="1" t="n">
        <v>16.59</v>
      </c>
      <c r="AY23" s="1" t="n">
        <v>17.85</v>
      </c>
      <c r="AZ23" s="1" t="n">
        <v>11.7</v>
      </c>
      <c r="BA23" s="1" t="n">
        <v>15.38</v>
      </c>
      <c r="BB23" s="1" t="n">
        <v>17.8</v>
      </c>
      <c r="BC23" s="1" t="n">
        <v>18.35</v>
      </c>
      <c r="BD23" s="1" t="n">
        <v>19.44</v>
      </c>
      <c r="BE23" s="1" t="n">
        <v>19.56</v>
      </c>
      <c r="BF23" s="1" t="n">
        <v>19.39</v>
      </c>
      <c r="BG23" s="1" t="n">
        <v>17.74</v>
      </c>
      <c r="BH23" s="1" t="n">
        <v>17.47</v>
      </c>
      <c r="BI23" s="1" t="n">
        <v>11.37</v>
      </c>
      <c r="BJ23" s="1" t="n">
        <v>17.13</v>
      </c>
      <c r="BK23" s="1" t="n">
        <v>18.23</v>
      </c>
      <c r="BL23" s="1" t="n">
        <v>16.8</v>
      </c>
      <c r="BM23" s="1" t="n">
        <v>24.93</v>
      </c>
      <c r="BN23" s="1" t="n">
        <v>21.15</v>
      </c>
      <c r="BO23" s="1" t="n">
        <v>20.82</v>
      </c>
      <c r="BP23" s="1" t="n">
        <v>23.13</v>
      </c>
      <c r="BQ23" s="1" t="n">
        <v>14.5</v>
      </c>
      <c r="BR23" s="1" t="n">
        <v>8.79</v>
      </c>
      <c r="BS23" s="1" t="n">
        <v>5.55</v>
      </c>
      <c r="BT23" s="1" t="n">
        <v>3.02</v>
      </c>
      <c r="BU23" s="1" t="n">
        <v>4.23</v>
      </c>
      <c r="BV23" s="1" t="n">
        <v>4.39</v>
      </c>
      <c r="BW23" s="1" t="n">
        <v>2.69</v>
      </c>
      <c r="BX23" s="1" t="n">
        <v>3.62</v>
      </c>
      <c r="BY23" s="1" t="n">
        <v>5.93</v>
      </c>
      <c r="BZ23" s="1" t="n">
        <v>9.89</v>
      </c>
      <c r="CA23" s="1" t="n">
        <v>14.78</v>
      </c>
      <c r="CB23" s="1" t="n">
        <v>13.9</v>
      </c>
      <c r="CC23" s="1" t="n">
        <v>15.49</v>
      </c>
      <c r="CD23" s="1" t="n">
        <v>11.64</v>
      </c>
      <c r="CE23" s="1" t="n">
        <v>14.39</v>
      </c>
      <c r="CF23" s="1" t="n">
        <v>16.37</v>
      </c>
      <c r="CG23" s="1" t="n">
        <v>12.52</v>
      </c>
      <c r="CH23" s="1" t="n">
        <v>21.7</v>
      </c>
      <c r="CI23" s="1" t="n">
        <v>16.2</v>
      </c>
      <c r="CJ23" s="1" t="n">
        <v>17.52</v>
      </c>
      <c r="CK23" s="1" t="n">
        <v>19.12</v>
      </c>
      <c r="CL23" s="1" t="n">
        <v>16.09</v>
      </c>
      <c r="CM23" s="1" t="n">
        <v>15.1</v>
      </c>
      <c r="CN23" s="1" t="n">
        <v>14.83</v>
      </c>
      <c r="CO23" s="1" t="n">
        <v>27.41</v>
      </c>
      <c r="CP23" s="1" t="n">
        <v>22.46</v>
      </c>
      <c r="CQ23" s="1" t="n">
        <v>22.3</v>
      </c>
      <c r="CR23" s="1" t="n">
        <v>34.22</v>
      </c>
      <c r="CS23" s="1" t="n">
        <v>22.85</v>
      </c>
      <c r="CT23" s="1" t="n">
        <v>25.27</v>
      </c>
      <c r="CU23" s="1" t="n">
        <v>25.38</v>
      </c>
      <c r="CV23" s="1" t="n">
        <v>9.61</v>
      </c>
      <c r="CW23" s="1" t="n">
        <v>8.18</v>
      </c>
    </row>
    <row r="24" customFormat="false" ht="12.75" hidden="false" customHeight="false" outlineLevel="0" collapsed="false">
      <c r="B24" s="1" t="n">
        <v>0.28</v>
      </c>
    </row>
    <row r="25" customFormat="false" ht="12.75" hidden="false" customHeight="false" outlineLevel="0" collapsed="false">
      <c r="B25" s="1" t="n">
        <v>0.33</v>
      </c>
    </row>
    <row r="26" customFormat="false" ht="12.75" hidden="false" customHeight="false" outlineLevel="0" collapsed="false">
      <c r="B26" s="1" t="n">
        <v>0.44</v>
      </c>
    </row>
    <row r="27" customFormat="false" ht="12.75" hidden="false" customHeight="false" outlineLevel="0" collapsed="false">
      <c r="B27" s="1" t="n">
        <v>0.55</v>
      </c>
      <c r="D27" s="1" t="n">
        <v>1</v>
      </c>
      <c r="F27" s="1" t="n">
        <f aca="false">100*0.28*EXP(-0.28*D27)</f>
        <v>21.1619447607603</v>
      </c>
      <c r="G27" s="1" t="n">
        <f aca="false">100*0.28*0.28*D27*EXP(-0.28*D27)</f>
        <v>5.92534453301289</v>
      </c>
      <c r="I27" s="1" t="n">
        <f aca="false">0.28*0.28*0.28*0.28*D27*D27*D27/6*EXP(-0.28*D27)</f>
        <v>0.000774245018980351</v>
      </c>
      <c r="J27" s="1" t="n">
        <f aca="false">100*I27</f>
        <v>0.0774245018980351</v>
      </c>
    </row>
    <row r="28" customFormat="false" ht="12.75" hidden="false" customHeight="false" outlineLevel="0" collapsed="false">
      <c r="B28" s="1" t="n">
        <v>0.6</v>
      </c>
      <c r="D28" s="1" t="n">
        <v>2</v>
      </c>
      <c r="F28" s="1" t="n">
        <f aca="false">100*0.28*EXP(-0.28*D28)</f>
        <v>15.9938537877668</v>
      </c>
      <c r="G28" s="1" t="n">
        <f aca="false">100*0.28*0.28*D28*EXP(-0.28*D28)</f>
        <v>8.95655812114942</v>
      </c>
      <c r="I28" s="1" t="n">
        <f aca="false">0.28*0.28*0.28*0.28*D28*D28*D28/6*EXP(-0.28*D28)</f>
        <v>0.00468129437798743</v>
      </c>
      <c r="J28" s="1" t="n">
        <f aca="false">100*I28</f>
        <v>0.468129437798743</v>
      </c>
      <c r="M28" s="1" t="s">
        <v>25</v>
      </c>
      <c r="N28" s="1" t="n">
        <v>100</v>
      </c>
    </row>
    <row r="29" customFormat="false" ht="12.75" hidden="false" customHeight="false" outlineLevel="0" collapsed="false">
      <c r="B29" s="1" t="n">
        <v>0.71</v>
      </c>
      <c r="D29" s="1" t="n">
        <v>3</v>
      </c>
      <c r="F29" s="1" t="n">
        <f aca="false">100*0.28*EXP(-0.28*D29)</f>
        <v>12.0878946560142</v>
      </c>
      <c r="G29" s="1" t="n">
        <f aca="false">100*0.28*0.28*D29*EXP(-0.28*D29)</f>
        <v>10.153831511052</v>
      </c>
      <c r="I29" s="1" t="n">
        <f aca="false">0.28*0.28*0.28*0.28*D29*D29*D29/6*EXP(-0.28*D29)</f>
        <v>0.0119409058569971</v>
      </c>
      <c r="J29" s="1" t="n">
        <f aca="false">100*I29</f>
        <v>1.19409058569971</v>
      </c>
      <c r="M29" s="1" t="s">
        <v>26</v>
      </c>
      <c r="N29" s="1" t="s">
        <v>27</v>
      </c>
    </row>
    <row r="30" customFormat="false" ht="12.75" hidden="false" customHeight="false" outlineLevel="0" collapsed="false">
      <c r="B30" s="1" t="n">
        <v>0.77</v>
      </c>
      <c r="D30" s="1" t="n">
        <v>4</v>
      </c>
      <c r="F30" s="1" t="n">
        <f aca="false">100*0.28*EXP(-0.28*D30)</f>
        <v>9.13583424944511</v>
      </c>
      <c r="G30" s="1" t="n">
        <f aca="false">100*0.28*0.28*D30*EXP(-0.28*D30)</f>
        <v>10.2321343593785</v>
      </c>
      <c r="I30" s="1" t="n">
        <f aca="false">0.28*0.28*0.28*0.28*D30*D30*D30/6*EXP(-0.28*D30)</f>
        <v>0.0213919822340074</v>
      </c>
      <c r="J30" s="1" t="n">
        <f aca="false">100*I30</f>
        <v>2.13919822340074</v>
      </c>
    </row>
    <row r="31" customFormat="false" ht="12.75" hidden="false" customHeight="false" outlineLevel="0" collapsed="false">
      <c r="B31" s="1" t="n">
        <v>0.82</v>
      </c>
      <c r="D31" s="1" t="n">
        <v>5</v>
      </c>
      <c r="F31" s="1" t="n">
        <f aca="false">100*0.28*EXP(-0.28*D31)</f>
        <v>6.90471499036498</v>
      </c>
      <c r="G31" s="1" t="n">
        <f aca="false">100*0.28*0.28*D31*EXP(-0.28*D31)</f>
        <v>9.66660098651098</v>
      </c>
      <c r="I31" s="1" t="n">
        <f aca="false">0.28*0.28*0.28*0.28*D31*D31*D31/6*EXP(-0.28*D31)</f>
        <v>0.0315775632226025</v>
      </c>
      <c r="J31" s="1" t="n">
        <f aca="false">100*I31</f>
        <v>3.15775632226025</v>
      </c>
      <c r="L31" s="1" t="s">
        <v>23</v>
      </c>
      <c r="N31" s="1" t="s">
        <v>24</v>
      </c>
    </row>
    <row r="32" customFormat="false" ht="12.75" hidden="false" customHeight="false" outlineLevel="0" collapsed="false">
      <c r="B32" s="1" t="n">
        <v>0.82</v>
      </c>
      <c r="D32" s="1" t="n">
        <v>6</v>
      </c>
      <c r="F32" s="1" t="n">
        <f aca="false">100*0.28*EXP(-0.28*D32)</f>
        <v>5.21847132910348</v>
      </c>
      <c r="G32" s="1" t="n">
        <f aca="false">100*0.28*0.28*D32*EXP(-0.28*D32)</f>
        <v>8.76703183289385</v>
      </c>
      <c r="I32" s="1" t="n">
        <f aca="false">0.28*0.28*0.28*0.28*D32*D32*D32/6*EXP(-0.28*D32)</f>
        <v>0.0412401177419327</v>
      </c>
      <c r="J32" s="1" t="n">
        <f aca="false">100*I32</f>
        <v>4.12401177419327</v>
      </c>
    </row>
    <row r="33" customFormat="false" ht="12.75" hidden="false" customHeight="false" outlineLevel="0" collapsed="false">
      <c r="B33" s="1" t="n">
        <v>0.82</v>
      </c>
      <c r="D33" s="1" t="n">
        <v>7</v>
      </c>
      <c r="F33" s="1" t="n">
        <f aca="false">100*0.28*EXP(-0.28*D33)</f>
        <v>3.94403578578926</v>
      </c>
      <c r="G33" s="1" t="n">
        <f aca="false">100*0.28*0.28*D33*EXP(-0.28*D33)</f>
        <v>7.73031014014695</v>
      </c>
      <c r="I33" s="1" t="n">
        <f aca="false">0.28*0.28*0.28*0.28*D33*D33*D33/6*EXP(-0.28*D33)</f>
        <v>0.0494945990573142</v>
      </c>
      <c r="J33" s="1" t="n">
        <f aca="false">100*I33</f>
        <v>4.94945990573142</v>
      </c>
      <c r="L33" s="1" t="n">
        <v>0.33</v>
      </c>
      <c r="N33" s="1" t="n">
        <v>2.03</v>
      </c>
      <c r="O33" s="1" t="n">
        <v>0</v>
      </c>
    </row>
    <row r="34" customFormat="false" ht="12.75" hidden="false" customHeight="false" outlineLevel="0" collapsed="false">
      <c r="B34" s="1" t="n">
        <v>0.82</v>
      </c>
      <c r="D34" s="1" t="n">
        <v>8</v>
      </c>
      <c r="F34" s="1" t="n">
        <f aca="false">100*0.28*EXP(-0.28*D34)</f>
        <v>2.98083812261908</v>
      </c>
      <c r="G34" s="1" t="n">
        <f aca="false">100*0.28*0.28*D34*EXP(-0.28*D34)</f>
        <v>6.67707739466674</v>
      </c>
      <c r="I34" s="1" t="n">
        <f aca="false">0.28*0.28*0.28*0.28*D34*D34*D34/6*EXP(-0.28*D34)</f>
        <v>0.0558381725591331</v>
      </c>
      <c r="J34" s="1" t="n">
        <f aca="false">100*I34</f>
        <v>5.58381725591331</v>
      </c>
      <c r="L34" s="1" t="n">
        <v>0.44</v>
      </c>
      <c r="N34" s="1" t="n">
        <v>2.69</v>
      </c>
      <c r="O34" s="1" t="n">
        <v>0</v>
      </c>
    </row>
    <row r="35" customFormat="false" ht="12.75" hidden="false" customHeight="false" outlineLevel="0" collapsed="false">
      <c r="B35" s="1" t="n">
        <v>0.88</v>
      </c>
      <c r="D35" s="1" t="n">
        <v>9</v>
      </c>
      <c r="F35" s="1" t="n">
        <f aca="false">100*0.28*EXP(-0.28*D35)</f>
        <v>2.25286898898691</v>
      </c>
      <c r="G35" s="1" t="n">
        <f aca="false">100*0.28*0.28*D35*EXP(-0.28*D35)</f>
        <v>5.67722985224701</v>
      </c>
      <c r="I35" s="1" t="n">
        <f aca="false">0.28*0.28*0.28*0.28*D35*D35*D35/6*EXP(-0.28*D35)</f>
        <v>0.0600878007561823</v>
      </c>
      <c r="J35" s="1" t="n">
        <f aca="false">100*I35</f>
        <v>6.00878007561823</v>
      </c>
      <c r="L35" s="1" t="n">
        <v>0.65</v>
      </c>
      <c r="N35" s="1" t="n">
        <v>3.02</v>
      </c>
      <c r="O35" s="1" t="n">
        <v>2</v>
      </c>
    </row>
    <row r="36" customFormat="false" ht="12.75" hidden="false" customHeight="false" outlineLevel="0" collapsed="false">
      <c r="B36" s="1" t="n">
        <v>0.88</v>
      </c>
      <c r="D36" s="1" t="n">
        <v>10</v>
      </c>
      <c r="F36" s="1" t="n">
        <f aca="false">100*0.28*EXP(-0.28*D36)</f>
        <v>1.7026817535061</v>
      </c>
      <c r="G36" s="1" t="n">
        <f aca="false">100*0.28*0.28*D36*EXP(-0.28*D36)</f>
        <v>4.76750890981709</v>
      </c>
      <c r="I36" s="1" t="n">
        <f aca="false">0.28*0.28*0.28*0.28*D36*D36*D36/6*EXP(-0.28*D36)</f>
        <v>0.0622954497549433</v>
      </c>
      <c r="J36" s="1" t="n">
        <f aca="false">100*I36</f>
        <v>6.22954497549433</v>
      </c>
      <c r="L36" s="1" t="n">
        <v>1.1</v>
      </c>
      <c r="N36" s="1" t="n">
        <v>3.02</v>
      </c>
      <c r="O36" s="1" t="n">
        <v>3</v>
      </c>
    </row>
    <row r="37" customFormat="false" ht="12.75" hidden="false" customHeight="false" outlineLevel="0" collapsed="false">
      <c r="B37" s="1" t="n">
        <v>0.93</v>
      </c>
      <c r="D37" s="1" t="n">
        <v>11</v>
      </c>
      <c r="F37" s="1" t="n">
        <f aca="false">100*0.28*EXP(-0.28*D37)</f>
        <v>1.28685918617324</v>
      </c>
      <c r="G37" s="1" t="n">
        <f aca="false">100*0.28*0.28*D37*EXP(-0.28*D37)</f>
        <v>3.96352629341357</v>
      </c>
      <c r="I37" s="1" t="n">
        <f aca="false">0.28*0.28*0.28*0.28*D37*D37*D37/6*EXP(-0.28*D37)</f>
        <v>0.0626659930497309</v>
      </c>
      <c r="J37" s="1" t="n">
        <f aca="false">100*I37</f>
        <v>6.26659930497309</v>
      </c>
      <c r="L37" s="1" t="n">
        <v>1.1</v>
      </c>
      <c r="N37" s="1" t="n">
        <v>3.62</v>
      </c>
      <c r="O37" s="1" t="n">
        <v>4</v>
      </c>
    </row>
    <row r="38" customFormat="false" ht="12.75" hidden="false" customHeight="false" outlineLevel="0" collapsed="false">
      <c r="B38" s="1" t="n">
        <v>0.99</v>
      </c>
      <c r="C38" s="1" t="n">
        <v>22</v>
      </c>
      <c r="D38" s="1" t="n">
        <v>12</v>
      </c>
      <c r="F38" s="1" t="n">
        <f aca="false">100*0.28*EXP(-0.28*D38)</f>
        <v>0.97258725045268</v>
      </c>
      <c r="G38" s="1" t="n">
        <f aca="false">100*0.28*0.28*D38*EXP(-0.28*D38)</f>
        <v>3.267893161521</v>
      </c>
      <c r="I38" s="1" t="n">
        <f aca="false">0.28*0.28*0.28*0.28*D38*D38*D38/6*EXP(-0.28*D38)</f>
        <v>0.0614886777271792</v>
      </c>
      <c r="J38" s="1" t="n">
        <f aca="false">100*I38</f>
        <v>6.14886777271792</v>
      </c>
      <c r="L38" s="1" t="n">
        <v>1.21</v>
      </c>
      <c r="M38" s="1" t="n">
        <v>3</v>
      </c>
      <c r="N38" s="1" t="n">
        <v>4.23</v>
      </c>
      <c r="O38" s="1" t="n">
        <v>4</v>
      </c>
    </row>
    <row r="39" customFormat="false" ht="12.75" hidden="false" customHeight="false" outlineLevel="0" collapsed="false">
      <c r="B39" s="1" t="n">
        <v>1.04</v>
      </c>
      <c r="D39" s="1" t="n">
        <v>13</v>
      </c>
      <c r="F39" s="1" t="n">
        <f aca="false">100*0.28*EXP(-0.28*D39)</f>
        <v>0.735065631039263</v>
      </c>
      <c r="G39" s="1" t="n">
        <f aca="false">100*0.28*0.28*D39*EXP(-0.28*D39)</f>
        <v>2.67563889698292</v>
      </c>
      <c r="I39" s="1" t="n">
        <f aca="false">0.28*0.28*0.28*0.28*D39*D39*D39/6*EXP(-0.28*D39)</f>
        <v>0.0590852418824414</v>
      </c>
      <c r="J39" s="1" t="n">
        <f aca="false">100*I39</f>
        <v>5.90852418824414</v>
      </c>
      <c r="L39" s="1" t="n">
        <v>1.38</v>
      </c>
      <c r="M39" s="1" t="n">
        <v>9</v>
      </c>
      <c r="N39" s="1" t="n">
        <v>4.39</v>
      </c>
      <c r="O39" s="1" t="n">
        <v>1</v>
      </c>
    </row>
    <row r="40" customFormat="false" ht="12.75" hidden="false" customHeight="false" outlineLevel="0" collapsed="false">
      <c r="B40" s="1" t="n">
        <v>1.1</v>
      </c>
      <c r="D40" s="1" t="n">
        <v>14</v>
      </c>
      <c r="F40" s="1" t="n">
        <f aca="false">100*0.28*EXP(-0.28*D40)</f>
        <v>0.555550652842368</v>
      </c>
      <c r="G40" s="1" t="n">
        <f aca="false">100*0.28*0.28*D40*EXP(-0.28*D40)</f>
        <v>2.17775855914208</v>
      </c>
      <c r="I40" s="1" t="n">
        <f aca="false">0.28*0.28*0.28*0.28*D40*D40*D40/6*EXP(-0.28*D40)</f>
        <v>0.0557738485386682</v>
      </c>
      <c r="J40" s="1" t="n">
        <f aca="false">100*I40</f>
        <v>5.57738485386682</v>
      </c>
      <c r="L40" s="1" t="n">
        <v>1.81</v>
      </c>
      <c r="M40" s="1" t="n">
        <v>11</v>
      </c>
      <c r="N40" s="1" t="n">
        <v>4.39</v>
      </c>
      <c r="O40" s="1" t="n">
        <v>4</v>
      </c>
    </row>
    <row r="41" customFormat="false" ht="12.75" hidden="false" customHeight="false" outlineLevel="0" collapsed="false">
      <c r="B41" s="1" t="n">
        <v>1.1</v>
      </c>
      <c r="D41" s="1" t="n">
        <v>15</v>
      </c>
      <c r="F41" s="1" t="n">
        <f aca="false">100*0.28*EXP(-0.28*D41)</f>
        <v>0.419876150973376</v>
      </c>
      <c r="G41" s="1" t="n">
        <f aca="false">100*0.28*0.28*D41*EXP(-0.28*D41)</f>
        <v>1.76347983408818</v>
      </c>
      <c r="I41" s="1" t="n">
        <f aca="false">0.28*0.28*0.28*0.28*D41*D41*D41/6*EXP(-0.28*D41)</f>
        <v>0.0518463071221925</v>
      </c>
      <c r="J41" s="1" t="n">
        <f aca="false">100*I41</f>
        <v>5.18463071221925</v>
      </c>
      <c r="L41" s="1" t="n">
        <v>1.81</v>
      </c>
      <c r="M41" s="1" t="n">
        <v>4</v>
      </c>
      <c r="N41" s="1" t="n">
        <v>4.94</v>
      </c>
      <c r="O41" s="1" t="n">
        <v>6</v>
      </c>
    </row>
    <row r="42" customFormat="false" ht="12.75" hidden="false" customHeight="false" outlineLevel="0" collapsed="false">
      <c r="B42" s="1" t="n">
        <v>1.1</v>
      </c>
      <c r="D42" s="1" t="n">
        <v>16</v>
      </c>
      <c r="F42" s="1" t="n">
        <f aca="false">100*0.28*EXP(-0.28*D42)</f>
        <v>0.317335568330687</v>
      </c>
      <c r="G42" s="1" t="n">
        <f aca="false">100*0.28*0.28*D42*EXP(-0.28*D42)</f>
        <v>1.42166334612148</v>
      </c>
      <c r="I42" s="1" t="n">
        <f aca="false">0.28*0.28*0.28*0.28*D42*D42*D42/6*EXP(-0.28*D42)</f>
        <v>0.0475555867033275</v>
      </c>
      <c r="J42" s="1" t="n">
        <f aca="false">100*I42</f>
        <v>4.75555867033275</v>
      </c>
      <c r="L42" s="1" t="n">
        <v>1.87</v>
      </c>
      <c r="M42" s="1" t="n">
        <v>11</v>
      </c>
      <c r="N42" s="1" t="n">
        <v>5</v>
      </c>
      <c r="O42" s="1" t="n">
        <v>4</v>
      </c>
    </row>
    <row r="43" customFormat="false" ht="12.75" hidden="false" customHeight="false" outlineLevel="0" collapsed="false">
      <c r="B43" s="1" t="n">
        <v>1.15</v>
      </c>
      <c r="D43" s="1" t="n">
        <v>17</v>
      </c>
      <c r="F43" s="1" t="n">
        <f aca="false">100*0.28*EXP(-0.28*D43)</f>
        <v>0.239837063129946</v>
      </c>
      <c r="G43" s="1" t="n">
        <f aca="false">100*0.28*0.28*D43*EXP(-0.28*D43)</f>
        <v>1.14162442049854</v>
      </c>
      <c r="I43" s="1" t="n">
        <f aca="false">0.28*0.28*0.28*0.28*D43*D43*D43/6*EXP(-0.28*D43)</f>
        <v>0.0431107824498129</v>
      </c>
      <c r="J43" s="1" t="n">
        <f aca="false">100*I43</f>
        <v>4.31107824498129</v>
      </c>
      <c r="L43" s="1" t="n">
        <v>1.92</v>
      </c>
      <c r="M43" s="1" t="n">
        <v>7</v>
      </c>
      <c r="N43" s="1" t="n">
        <v>5.22</v>
      </c>
      <c r="O43" s="1" t="n">
        <v>3</v>
      </c>
    </row>
    <row r="44" customFormat="false" ht="12.75" hidden="false" customHeight="false" outlineLevel="0" collapsed="false">
      <c r="B44" s="1" t="n">
        <v>1.32</v>
      </c>
      <c r="D44" s="1" t="n">
        <v>18</v>
      </c>
      <c r="G44" s="1" t="n">
        <f aca="false">100*0.28*0.28*D44*EXP(-0.28*D44)</f>
        <v>0.913575362677</v>
      </c>
      <c r="I44" s="1" t="n">
        <f aca="false">0.28*0.28*0.28*0.28*D44*D44*D44/6*EXP(-0.28*D44)</f>
        <v>0.0386771265542935</v>
      </c>
      <c r="J44" s="1" t="n">
        <f aca="false">100*I44</f>
        <v>3.86771265542935</v>
      </c>
      <c r="L44" s="1" t="n">
        <v>1.92</v>
      </c>
      <c r="M44" s="1" t="n">
        <v>10</v>
      </c>
      <c r="N44" s="1" t="n">
        <v>5.55</v>
      </c>
      <c r="O44" s="1" t="n">
        <v>6</v>
      </c>
    </row>
    <row r="45" customFormat="false" ht="12.75" hidden="false" customHeight="false" outlineLevel="0" collapsed="false">
      <c r="B45" s="1" t="n">
        <v>1.48</v>
      </c>
      <c r="D45" s="1" t="n">
        <v>19</v>
      </c>
      <c r="G45" s="1" t="n">
        <f aca="false">100*0.28*0.28*D45*EXP(-0.28*D45)</f>
        <v>0.728824594911673</v>
      </c>
      <c r="I45" s="1" t="n">
        <f aca="false">0.28*0.28*0.28*0.28*D45*D45*D45/6*EXP(-0.28*D45)</f>
        <v>0.0343791420250469</v>
      </c>
      <c r="J45" s="1" t="n">
        <f aca="false">100*I45</f>
        <v>3.43791420250469</v>
      </c>
      <c r="L45" s="1" t="n">
        <v>2.09</v>
      </c>
      <c r="M45" s="1" t="n">
        <v>6</v>
      </c>
      <c r="N45" s="1" t="n">
        <v>5.93</v>
      </c>
      <c r="O45" s="1" t="n">
        <v>3</v>
      </c>
    </row>
    <row r="46" customFormat="false" ht="12.75" hidden="false" customHeight="false" outlineLevel="0" collapsed="false">
      <c r="B46" s="1" t="n">
        <v>1.53</v>
      </c>
      <c r="D46" s="1" t="n">
        <v>20</v>
      </c>
      <c r="G46" s="1" t="n">
        <f aca="false">100*0.28*0.28*D46*EXP(-0.28*D46)</f>
        <v>0.579825030744523</v>
      </c>
      <c r="I46" s="1" t="n">
        <f aca="false">0.28*0.28*0.28*0.28*D46*D46*D46/6*EXP(-0.28*D46)</f>
        <v>0.0303055216069138</v>
      </c>
      <c r="J46" s="1" t="n">
        <f aca="false">100*I46</f>
        <v>3.03055216069138</v>
      </c>
      <c r="L46" s="1" t="n">
        <v>2.36</v>
      </c>
      <c r="M46" s="1" t="n">
        <v>9</v>
      </c>
      <c r="N46" s="1" t="n">
        <v>6.21</v>
      </c>
      <c r="O46" s="1" t="n">
        <v>3</v>
      </c>
    </row>
    <row r="47" customFormat="false" ht="12.75" hidden="false" customHeight="false" outlineLevel="0" collapsed="false">
      <c r="B47" s="1" t="n">
        <v>1.54</v>
      </c>
      <c r="D47" s="1" t="n">
        <v>21</v>
      </c>
      <c r="G47" s="1" t="n">
        <f aca="false">100*0.28*0.28*D47*EXP(-0.28*D47)</f>
        <v>0.460133447682066</v>
      </c>
      <c r="I47" s="1" t="n">
        <f aca="false">0.28*0.28*0.28*0.28*D47*D47*D47/6*EXP(-0.28*D47)</f>
        <v>0.0265147297892314</v>
      </c>
      <c r="J47" s="1" t="n">
        <f aca="false">100*I47</f>
        <v>2.65147297892314</v>
      </c>
      <c r="L47" s="1" t="n">
        <v>2.36</v>
      </c>
      <c r="M47" s="1" t="n">
        <v>4</v>
      </c>
      <c r="N47" s="1" t="n">
        <v>7.52</v>
      </c>
      <c r="O47" s="1" t="n">
        <v>7</v>
      </c>
    </row>
    <row r="48" customFormat="false" ht="12.75" hidden="false" customHeight="false" outlineLevel="0" collapsed="false">
      <c r="B48" s="1" t="n">
        <v>1.64</v>
      </c>
      <c r="D48" s="1" t="n">
        <v>22</v>
      </c>
      <c r="I48" s="1" t="n">
        <f aca="false">0.28*0.28*0.28*0.28*D48*D48*D48/6*EXP(-0.28*D48)</f>
        <v>0.0230406596619184</v>
      </c>
      <c r="J48" s="1" t="n">
        <f aca="false">100*I48</f>
        <v>2.30406596619184</v>
      </c>
      <c r="L48" s="1" t="n">
        <v>2.42</v>
      </c>
      <c r="M48" s="1" t="n">
        <v>10</v>
      </c>
      <c r="N48" s="1" t="n">
        <v>7.69</v>
      </c>
      <c r="O48" s="1" t="n">
        <v>7</v>
      </c>
    </row>
    <row r="49" customFormat="false" ht="12.75" hidden="false" customHeight="false" outlineLevel="0" collapsed="false">
      <c r="B49" s="1" t="n">
        <v>1.65</v>
      </c>
      <c r="D49" s="1" t="n">
        <v>23</v>
      </c>
      <c r="I49" s="1" t="n">
        <f aca="false">0.28*0.28*0.28*0.28*D49*D49*D49/6*EXP(-0.28*D49)</f>
        <v>0.0198979309565035</v>
      </c>
      <c r="J49" s="1" t="n">
        <f aca="false">100*I49</f>
        <v>1.98979309565035</v>
      </c>
      <c r="L49" s="1" t="n">
        <v>2.47</v>
      </c>
      <c r="M49" s="1" t="n">
        <v>5</v>
      </c>
      <c r="N49" s="1" t="n">
        <v>7.74</v>
      </c>
      <c r="O49" s="1" t="n">
        <v>9</v>
      </c>
    </row>
    <row r="50" customFormat="false" ht="12.75" hidden="false" customHeight="false" outlineLevel="0" collapsed="false">
      <c r="B50" s="1" t="n">
        <v>1.65</v>
      </c>
      <c r="D50" s="1" t="n">
        <v>24</v>
      </c>
      <c r="I50" s="1" t="n">
        <f aca="false">0.28*0.28*0.28*0.28*D50*D50*D50/6*EXP(-0.28*D50)</f>
        <v>0.0170866011441852</v>
      </c>
      <c r="J50" s="1" t="n">
        <f aca="false">100*I50</f>
        <v>1.70866011441852</v>
      </c>
      <c r="L50" s="1" t="n">
        <v>2.58</v>
      </c>
      <c r="M50" s="1" t="n">
        <v>1</v>
      </c>
      <c r="N50" s="1" t="n">
        <v>7.74</v>
      </c>
      <c r="O50" s="1" t="n">
        <v>7</v>
      </c>
    </row>
    <row r="51" customFormat="false" ht="12.75" hidden="false" customHeight="false" outlineLevel="0" collapsed="false">
      <c r="B51" s="1" t="n">
        <v>1.7</v>
      </c>
      <c r="D51" s="1" t="n">
        <v>25</v>
      </c>
      <c r="I51" s="1" t="n">
        <f aca="false">0.28*0.28*0.28*0.28*D51*D51*D51/6*EXP(-0.28*D51)</f>
        <v>0.0145961906619759</v>
      </c>
      <c r="J51" s="1" t="n">
        <f aca="false">100*I51</f>
        <v>1.45961906619759</v>
      </c>
      <c r="L51" s="1" t="n">
        <v>2.58</v>
      </c>
      <c r="M51" s="1" t="n">
        <v>1</v>
      </c>
      <c r="N51" s="1" t="n">
        <v>8.18</v>
      </c>
      <c r="O51" s="1" t="n">
        <v>3</v>
      </c>
    </row>
    <row r="52" customFormat="false" ht="12.75" hidden="false" customHeight="false" outlineLevel="0" collapsed="false">
      <c r="B52" s="1" t="n">
        <v>1.71</v>
      </c>
      <c r="D52" s="1" t="n">
        <v>26</v>
      </c>
      <c r="I52" s="1" t="n">
        <f aca="false">0.28*0.28*0.28*0.28*D52*D52*D52/6*EXP(-0.28*D52)</f>
        <v>0.0124090087455498</v>
      </c>
      <c r="J52" s="1" t="n">
        <f aca="false">100*I52</f>
        <v>1.24090087455498</v>
      </c>
      <c r="L52" s="1" t="n">
        <v>2.63</v>
      </c>
      <c r="M52" s="1" t="n">
        <v>2</v>
      </c>
      <c r="N52" s="1" t="n">
        <v>8.46</v>
      </c>
      <c r="O52" s="1" t="n">
        <v>5</v>
      </c>
    </row>
    <row r="53" customFormat="false" ht="12.75" hidden="false" customHeight="false" outlineLevel="0" collapsed="false">
      <c r="B53" s="1" t="n">
        <v>1.81</v>
      </c>
      <c r="D53" s="1" t="n">
        <v>27</v>
      </c>
      <c r="I53" s="1" t="n">
        <f aca="false">0.28*0.28*0.28*0.28*D53*D53*D53/6*EXP(-0.28*D53)</f>
        <v>0.0105028190755662</v>
      </c>
      <c r="J53" s="1" t="n">
        <f aca="false">100*I53</f>
        <v>1.05028190755662</v>
      </c>
      <c r="L53" s="1" t="n">
        <v>2.69</v>
      </c>
      <c r="M53" s="1" t="n">
        <v>0</v>
      </c>
      <c r="N53" s="1" t="n">
        <v>8.62</v>
      </c>
      <c r="O53" s="1" t="n">
        <v>1</v>
      </c>
    </row>
    <row r="54" customFormat="false" ht="12.75" hidden="false" customHeight="false" outlineLevel="0" collapsed="false">
      <c r="B54" s="1" t="n">
        <v>1.81</v>
      </c>
      <c r="D54" s="1" t="n">
        <v>28</v>
      </c>
      <c r="I54" s="1" t="n">
        <f aca="false">0.28*0.28*0.28*0.28*D54*D54*D54/6*EXP(-0.28*D54)</f>
        <v>0.00885291370491098</v>
      </c>
      <c r="J54" s="1" t="n">
        <f aca="false">100*I54</f>
        <v>0.885291370491098</v>
      </c>
      <c r="L54" s="1" t="n">
        <v>2.86</v>
      </c>
      <c r="M54" s="1" t="n">
        <v>2</v>
      </c>
      <c r="N54" s="1" t="n">
        <v>8.68</v>
      </c>
      <c r="O54" s="1" t="n">
        <v>3</v>
      </c>
    </row>
    <row r="55" customFormat="false" ht="12.75" hidden="false" customHeight="false" outlineLevel="0" collapsed="false">
      <c r="B55" s="1" t="n">
        <v>1.87</v>
      </c>
      <c r="D55" s="1" t="n">
        <v>29</v>
      </c>
      <c r="I55" s="1" t="n">
        <f aca="false">0.28*0.28*0.28*0.28*D55*D55*D55/6*EXP(-0.28*D55)</f>
        <v>0.00743367681080441</v>
      </c>
      <c r="J55" s="1" t="n">
        <f aca="false">100*I55</f>
        <v>0.743367681080441</v>
      </c>
      <c r="L55" s="1" t="n">
        <v>2.91</v>
      </c>
      <c r="M55" s="1" t="n">
        <v>2</v>
      </c>
      <c r="N55" s="1" t="n">
        <v>8.79</v>
      </c>
      <c r="O55" s="1" t="n">
        <v>4</v>
      </c>
    </row>
    <row r="56" customFormat="false" ht="12.75" hidden="false" customHeight="false" outlineLevel="0" collapsed="false">
      <c r="B56" s="1" t="n">
        <v>1.87</v>
      </c>
      <c r="D56" s="1" t="n">
        <v>30</v>
      </c>
      <c r="I56" s="1" t="n">
        <f aca="false">0.28*0.28*0.28*0.28*D56*D56*D56/6*EXP(-0.28*D56)</f>
        <v>0.00621972225047134</v>
      </c>
      <c r="J56" s="1" t="n">
        <f aca="false">100*I56</f>
        <v>0.621972225047134</v>
      </c>
      <c r="L56" s="1" t="n">
        <v>3.02</v>
      </c>
      <c r="M56" s="1" t="n">
        <v>0</v>
      </c>
      <c r="N56" s="1" t="n">
        <v>8.95</v>
      </c>
      <c r="O56" s="1" t="n">
        <v>1</v>
      </c>
    </row>
    <row r="57" customFormat="false" ht="12.75" hidden="false" customHeight="false" outlineLevel="0" collapsed="false">
      <c r="B57" s="1" t="n">
        <v>1.92</v>
      </c>
      <c r="D57" s="1" t="n">
        <v>31</v>
      </c>
      <c r="I57" s="1" t="n">
        <f aca="false">0.28*0.28*0.28*0.28*D57*D57*D57/6*EXP(-0.28*D57)</f>
        <v>0.00518668476752091</v>
      </c>
      <c r="J57" s="1" t="n">
        <f aca="false">100*I57</f>
        <v>0.518668476752091</v>
      </c>
      <c r="L57" s="1" t="n">
        <v>3.02</v>
      </c>
      <c r="M57" s="1" t="n">
        <v>1</v>
      </c>
      <c r="N57" s="1" t="n">
        <v>9.01</v>
      </c>
      <c r="O57" s="1" t="n">
        <v>2</v>
      </c>
    </row>
    <row r="58" customFormat="false" ht="12.75" hidden="false" customHeight="false" outlineLevel="0" collapsed="false">
      <c r="B58" s="1" t="n">
        <v>1.98</v>
      </c>
      <c r="C58" s="1" t="n">
        <v>20</v>
      </c>
      <c r="D58" s="1" t="n">
        <v>32</v>
      </c>
      <c r="I58" s="1" t="n">
        <f aca="false">0.28*0.28*0.28*0.28*D58*D58*D58/6*EXP(-0.28*D58)</f>
        <v>0.00431173689537134</v>
      </c>
      <c r="J58" s="1" t="n">
        <f aca="false">100*I58</f>
        <v>0.431173689537134</v>
      </c>
      <c r="L58" s="1" t="n">
        <v>3.3</v>
      </c>
      <c r="M58" s="1" t="n">
        <v>1</v>
      </c>
      <c r="N58" s="1" t="n">
        <v>9.61</v>
      </c>
      <c r="O58" s="1" t="n">
        <v>2</v>
      </c>
    </row>
    <row r="59" customFormat="false" ht="12.75" hidden="false" customHeight="false" outlineLevel="0" collapsed="false">
      <c r="B59" s="1" t="n">
        <v>2.04</v>
      </c>
      <c r="D59" s="1" t="n">
        <v>33</v>
      </c>
      <c r="I59" s="1" t="n">
        <f aca="false">0.28*0.28*0.28*0.28*D59*D59*D59/6*EXP(-0.28*D59)</f>
        <v>0.00357389411883319</v>
      </c>
      <c r="J59" s="1" t="n">
        <f aca="false">100*I59</f>
        <v>0.357389411883319</v>
      </c>
      <c r="L59" s="1" t="n">
        <v>3.68</v>
      </c>
      <c r="N59" s="1" t="n">
        <v>9.89</v>
      </c>
      <c r="O59" s="1" t="n">
        <v>0</v>
      </c>
    </row>
    <row r="60" customFormat="false" ht="12.75" hidden="false" customHeight="false" outlineLevel="0" collapsed="false">
      <c r="B60" s="1" t="n">
        <v>2.14</v>
      </c>
      <c r="D60" s="1" t="n">
        <v>34</v>
      </c>
      <c r="I60" s="1" t="n">
        <f aca="false">0.28*0.28*0.28*0.28*D60*D60*D60/6*EXP(-0.28*D60)</f>
        <v>0.00295416098628489</v>
      </c>
      <c r="J60" s="1" t="n">
        <f aca="false">100*I60</f>
        <v>0.295416098628489</v>
      </c>
      <c r="L60" s="1" t="n">
        <v>4.23</v>
      </c>
      <c r="N60" s="1" t="n">
        <v>9.94</v>
      </c>
      <c r="O60" s="1" t="n">
        <v>1</v>
      </c>
    </row>
    <row r="61" customFormat="false" ht="12.75" hidden="false" customHeight="false" outlineLevel="0" collapsed="false">
      <c r="B61" s="1" t="n">
        <v>2.14</v>
      </c>
      <c r="D61" s="1" t="n">
        <v>35</v>
      </c>
      <c r="I61" s="1" t="n">
        <f aca="false">0.28*0.28*0.28*0.28*D61*D61*D61/6*EXP(-0.28*D61)</f>
        <v>0.00243556141606258</v>
      </c>
      <c r="J61" s="1" t="n">
        <f aca="false">100*I61</f>
        <v>0.243556141606258</v>
      </c>
      <c r="L61" s="1" t="n">
        <v>4.28</v>
      </c>
      <c r="N61" s="1" t="n">
        <v>10.65</v>
      </c>
      <c r="O61" s="1" t="n">
        <v>1</v>
      </c>
    </row>
    <row r="62" customFormat="false" ht="12.75" hidden="false" customHeight="false" outlineLevel="0" collapsed="false">
      <c r="B62" s="1" t="n">
        <v>2.3</v>
      </c>
      <c r="D62" s="1" t="n">
        <v>4</v>
      </c>
      <c r="I62" s="1" t="n">
        <f aca="false">0.28*0.28*D62*EXP(-0.28*D62)</f>
        <v>0.102321343593785</v>
      </c>
      <c r="J62" s="1" t="n">
        <f aca="false">100*I62</f>
        <v>10.2321343593785</v>
      </c>
      <c r="L62" s="1" t="n">
        <v>4.34</v>
      </c>
      <c r="N62" s="1" t="n">
        <v>10.87</v>
      </c>
      <c r="O62" s="1" t="n">
        <v>0</v>
      </c>
    </row>
    <row r="63" customFormat="false" ht="12.75" hidden="false" customHeight="false" outlineLevel="0" collapsed="false">
      <c r="B63" s="1" t="n">
        <v>2.42</v>
      </c>
      <c r="D63" s="1" t="n">
        <v>4.1</v>
      </c>
      <c r="I63" s="1" t="n">
        <f aca="false">0.28*0.28*D63*EXP(-0.28*D63)</f>
        <v>0.101983486290722</v>
      </c>
      <c r="J63" s="1" t="n">
        <f aca="false">100*I63</f>
        <v>10.1983486290722</v>
      </c>
      <c r="L63" s="1" t="n">
        <v>4.44</v>
      </c>
      <c r="N63" s="1" t="n">
        <v>10.87</v>
      </c>
      <c r="O63" s="1" t="n">
        <v>0</v>
      </c>
    </row>
    <row r="64" customFormat="false" ht="12.75" hidden="false" customHeight="false" outlineLevel="0" collapsed="false">
      <c r="B64" s="1" t="n">
        <v>2.53</v>
      </c>
      <c r="D64" s="1" t="n">
        <v>4.2</v>
      </c>
      <c r="I64" s="1" t="n">
        <f aca="false">0.28*0.28*D64*EXP(-0.28*D64)</f>
        <v>0.101586276545053</v>
      </c>
      <c r="J64" s="1" t="n">
        <f aca="false">100*I64</f>
        <v>10.1586276545053</v>
      </c>
      <c r="L64" s="1" t="n">
        <v>4.56</v>
      </c>
      <c r="N64" s="1" t="n">
        <v>11.04</v>
      </c>
      <c r="O64" s="1" t="n">
        <v>0</v>
      </c>
    </row>
    <row r="65" customFormat="false" ht="12.75" hidden="false" customHeight="false" outlineLevel="0" collapsed="false">
      <c r="B65" s="1" t="n">
        <v>2.63</v>
      </c>
      <c r="D65" s="1" t="n">
        <v>4.3</v>
      </c>
      <c r="I65" s="1" t="n">
        <f aca="false">0.28*0.28*D65*EXP(-0.28*D65)</f>
        <v>0.101133249575708</v>
      </c>
      <c r="J65" s="1" t="n">
        <f aca="false">100*I65</f>
        <v>10.1133249575708</v>
      </c>
      <c r="L65" s="1" t="n">
        <v>4.61</v>
      </c>
      <c r="N65" s="1" t="n">
        <v>11.1</v>
      </c>
      <c r="O65" s="1" t="n">
        <v>0</v>
      </c>
    </row>
    <row r="66" customFormat="false" ht="12.75" hidden="false" customHeight="false" outlineLevel="0" collapsed="false">
      <c r="B66" s="1" t="n">
        <v>2.64</v>
      </c>
      <c r="D66" s="1" t="n">
        <v>4.4</v>
      </c>
      <c r="I66" s="1" t="n">
        <f aca="false">0.28*0.28*D66*EXP(-0.28*D66)</f>
        <v>0.100627790625719</v>
      </c>
      <c r="J66" s="1" t="n">
        <f aca="false">100*I66</f>
        <v>10.0627790625719</v>
      </c>
      <c r="L66" s="1" t="n">
        <v>4.72</v>
      </c>
      <c r="N66" s="1" t="n">
        <v>11.2</v>
      </c>
      <c r="O66" s="1" t="n">
        <v>0</v>
      </c>
    </row>
    <row r="67" customFormat="false" ht="12.75" hidden="false" customHeight="false" outlineLevel="0" collapsed="false">
      <c r="B67" s="1" t="n">
        <v>2.8</v>
      </c>
      <c r="D67" s="1" t="n">
        <v>4.5</v>
      </c>
      <c r="I67" s="1" t="n">
        <f aca="false">0.28*0.28*D67*EXP(-0.28*D67)</f>
        <v>0.100073140549119</v>
      </c>
      <c r="J67" s="1" t="n">
        <f aca="false">100*I67</f>
        <v>10.0073140549119</v>
      </c>
      <c r="L67" s="1" t="n">
        <v>4.83</v>
      </c>
      <c r="N67" s="1" t="n">
        <v>11.37</v>
      </c>
      <c r="O67" s="1" t="n">
        <v>1</v>
      </c>
    </row>
    <row r="68" customFormat="false" ht="12.75" hidden="false" customHeight="false" outlineLevel="0" collapsed="false">
      <c r="B68" s="1" t="n">
        <v>2.8</v>
      </c>
      <c r="D68" s="1" t="n">
        <v>4.6</v>
      </c>
      <c r="I68" s="1" t="n">
        <f aca="false">0.28*0.28*D68*EXP(-0.28*D68)</f>
        <v>0.0994724012036568</v>
      </c>
      <c r="J68" s="1" t="n">
        <f aca="false">100*I68</f>
        <v>9.94724012036568</v>
      </c>
      <c r="L68" s="1" t="n">
        <v>4.83</v>
      </c>
      <c r="N68" s="1" t="n">
        <v>11.64</v>
      </c>
    </row>
    <row r="69" customFormat="false" ht="12.75" hidden="false" customHeight="false" outlineLevel="0" collapsed="false">
      <c r="B69" s="1" t="n">
        <v>2.91</v>
      </c>
      <c r="D69" s="1" t="n">
        <v>4.7</v>
      </c>
      <c r="I69" s="1" t="n">
        <f aca="false">0.28*0.28*D69*EXP(-0.28*D69)</f>
        <v>0.0988285406557922</v>
      </c>
      <c r="J69" s="1" t="n">
        <f aca="false">100*I69</f>
        <v>9.88285406557922</v>
      </c>
      <c r="L69" s="1" t="n">
        <v>4.83</v>
      </c>
      <c r="N69" s="1" t="n">
        <v>11.7</v>
      </c>
    </row>
    <row r="70" customFormat="false" ht="12.75" hidden="false" customHeight="false" outlineLevel="0" collapsed="false">
      <c r="B70" s="1" t="n">
        <v>2.91</v>
      </c>
      <c r="D70" s="1" t="n">
        <v>4.79999999999999</v>
      </c>
      <c r="I70" s="1" t="n">
        <f aca="false">0.28*0.28*D70*EXP(-0.28*D70)</f>
        <v>0.0981443982042245</v>
      </c>
      <c r="J70" s="1" t="n">
        <f aca="false">100*I70</f>
        <v>9.81443982042245</v>
      </c>
      <c r="L70" s="1" t="n">
        <v>4.99</v>
      </c>
      <c r="N70" s="1" t="n">
        <v>12.03</v>
      </c>
    </row>
    <row r="71" customFormat="false" ht="12.75" hidden="false" customHeight="false" outlineLevel="0" collapsed="false">
      <c r="B71" s="1" t="n">
        <v>2.96</v>
      </c>
      <c r="C71" s="1" t="n">
        <v>13</v>
      </c>
      <c r="D71" s="1" t="n">
        <v>4.89999999999999</v>
      </c>
      <c r="I71" s="1" t="n">
        <f aca="false">0.28*0.28*D71*EXP(-0.28*D71)</f>
        <v>0.0974226892280075</v>
      </c>
      <c r="J71" s="1" t="n">
        <f aca="false">100*I71</f>
        <v>9.74226892280075</v>
      </c>
      <c r="L71" s="1" t="n">
        <v>5.11</v>
      </c>
      <c r="N71" s="1" t="n">
        <v>12.52</v>
      </c>
    </row>
    <row r="72" customFormat="false" ht="12.75" hidden="false" customHeight="false" outlineLevel="0" collapsed="false">
      <c r="B72" s="1" t="n">
        <v>3.03</v>
      </c>
      <c r="D72" s="1" t="n">
        <v>5</v>
      </c>
      <c r="I72" s="1" t="n">
        <f aca="false">0.28*0.28*D72*EXP(-0.28*D72)</f>
        <v>0.0966660098651097</v>
      </c>
      <c r="J72" s="1" t="n">
        <f aca="false">100*I72</f>
        <v>9.66660098651098</v>
      </c>
      <c r="L72" s="1" t="n">
        <v>5.16</v>
      </c>
      <c r="N72" s="1" t="n">
        <v>12.96</v>
      </c>
    </row>
    <row r="73" customFormat="false" ht="12.75" hidden="false" customHeight="false" outlineLevel="0" collapsed="false">
      <c r="B73" s="1" t="n">
        <v>3.07</v>
      </c>
      <c r="D73" s="1" t="n">
        <v>5.09999999999999</v>
      </c>
      <c r="I73" s="1" t="n">
        <f aca="false">0.28*0.28*D73*EXP(-0.28*D73)</f>
        <v>0.0958768415270859</v>
      </c>
      <c r="J73" s="1" t="n">
        <f aca="false">100*I73</f>
        <v>9.58768415270859</v>
      </c>
      <c r="L73" s="1" t="n">
        <v>5.27</v>
      </c>
      <c r="N73" s="1" t="n">
        <v>13.23</v>
      </c>
    </row>
    <row r="74" customFormat="false" ht="12.75" hidden="false" customHeight="false" outlineLevel="0" collapsed="false">
      <c r="B74" s="1" t="n">
        <v>3.13</v>
      </c>
      <c r="D74" s="1" t="n">
        <v>5.19999999999999</v>
      </c>
      <c r="I74" s="1" t="n">
        <f aca="false">0.28*0.28*D74*EXP(-0.28*D74)</f>
        <v>0.0950575552553416</v>
      </c>
      <c r="J74" s="1" t="n">
        <f aca="false">100*I74</f>
        <v>9.50575552553416</v>
      </c>
      <c r="L74" s="1" t="n">
        <v>5.6</v>
      </c>
      <c r="N74" s="1" t="n">
        <v>13.57</v>
      </c>
    </row>
    <row r="75" customFormat="false" ht="12.75" hidden="false" customHeight="false" outlineLevel="0" collapsed="false">
      <c r="B75" s="1" t="n">
        <v>3.41</v>
      </c>
      <c r="D75" s="1" t="n">
        <v>5.29999999999999</v>
      </c>
      <c r="I75" s="1" t="n">
        <f aca="false">0.28*0.28*D75*EXP(-0.28*D75)</f>
        <v>0.0942104159243005</v>
      </c>
      <c r="J75" s="1" t="n">
        <f aca="false">100*I75</f>
        <v>9.42104159243005</v>
      </c>
      <c r="L75" s="1" t="n">
        <v>5.66</v>
      </c>
      <c r="N75" s="1" t="n">
        <v>13.9</v>
      </c>
    </row>
    <row r="76" customFormat="false" ht="12.75" hidden="false" customHeight="false" outlineLevel="0" collapsed="false">
      <c r="B76" s="1" t="n">
        <v>3.41</v>
      </c>
      <c r="D76" s="1" t="n">
        <v>5.39999999999999</v>
      </c>
      <c r="I76" s="1" t="n">
        <f aca="false">0.28*0.28*D76*EXP(-0.28*D76)</f>
        <v>0.0933375862966043</v>
      </c>
      <c r="J76" s="1" t="n">
        <f aca="false">100*I76</f>
        <v>9.33375862966043</v>
      </c>
      <c r="L76" s="1" t="n">
        <v>5.82</v>
      </c>
      <c r="N76" s="1" t="n">
        <v>14.01</v>
      </c>
    </row>
    <row r="77" customFormat="false" ht="12.75" hidden="false" customHeight="false" outlineLevel="0" collapsed="false">
      <c r="B77" s="1" t="n">
        <v>3.79</v>
      </c>
      <c r="D77" s="1" t="n">
        <v>5.49999999999999</v>
      </c>
      <c r="I77" s="1" t="n">
        <f aca="false">0.28*0.28*D77*EXP(-0.28*D77)</f>
        <v>0.092441130935313</v>
      </c>
      <c r="J77" s="1" t="n">
        <f aca="false">100*I77</f>
        <v>9.2441130935313</v>
      </c>
      <c r="L77" s="1" t="n">
        <v>5.82</v>
      </c>
      <c r="N77" s="1" t="n">
        <v>14.28</v>
      </c>
    </row>
    <row r="78" customFormat="false" ht="12.75" hidden="false" customHeight="false" outlineLevel="0" collapsed="false">
      <c r="B78" s="1" t="n">
        <v>3.9</v>
      </c>
      <c r="D78" s="1" t="n">
        <v>5.59999999999999</v>
      </c>
      <c r="I78" s="1" t="n">
        <f aca="false">0.28*0.28*D78*EXP(-0.28*D78)</f>
        <v>0.0915230199779119</v>
      </c>
      <c r="J78" s="1" t="n">
        <f aca="false">100*I78</f>
        <v>9.15230199779119</v>
      </c>
      <c r="L78" s="1" t="n">
        <v>6.26</v>
      </c>
      <c r="N78" s="1" t="n">
        <v>14.39</v>
      </c>
    </row>
    <row r="79" customFormat="false" ht="12.75" hidden="false" customHeight="false" outlineLevel="0" collapsed="false">
      <c r="B79" s="1" t="n">
        <v>3.96</v>
      </c>
      <c r="C79" s="1" t="n">
        <v>8</v>
      </c>
      <c r="D79" s="1" t="n">
        <v>5.69999999999999</v>
      </c>
      <c r="I79" s="1" t="n">
        <f aca="false">0.28*0.28*D79*EXP(-0.28*D79)</f>
        <v>0.0905851327767725</v>
      </c>
      <c r="J79" s="1" t="n">
        <f aca="false">100*I79</f>
        <v>9.05851327767725</v>
      </c>
      <c r="L79" s="1" t="n">
        <v>6.31</v>
      </c>
      <c r="N79" s="1" t="n">
        <v>14.5</v>
      </c>
    </row>
    <row r="80" customFormat="false" ht="12.75" hidden="false" customHeight="false" outlineLevel="0" collapsed="false">
      <c r="B80" s="1" t="n">
        <v>4.01</v>
      </c>
      <c r="D80" s="1" t="n">
        <v>5.79999999999999</v>
      </c>
      <c r="I80" s="1" t="n">
        <f aca="false">0.28*0.28*D80*EXP(-0.28*D80)</f>
        <v>0.0896292614105655</v>
      </c>
      <c r="J80" s="1" t="n">
        <f aca="false">100*I80</f>
        <v>8.96292614105655</v>
      </c>
      <c r="L80" s="1" t="n">
        <v>6.37</v>
      </c>
      <c r="N80" s="1" t="n">
        <v>14.78</v>
      </c>
    </row>
    <row r="81" customFormat="false" ht="12.75" hidden="false" customHeight="false" outlineLevel="0" collapsed="false">
      <c r="B81" s="1" t="n">
        <v>4.06</v>
      </c>
      <c r="D81" s="1" t="n">
        <v>5.89999999999999</v>
      </c>
      <c r="I81" s="1" t="n">
        <f aca="false">0.28*0.28*D81*EXP(-0.28*D81)</f>
        <v>0.0886571140709774</v>
      </c>
      <c r="J81" s="1" t="n">
        <f aca="false">100*I81</f>
        <v>8.86571140709774</v>
      </c>
      <c r="L81" s="1" t="n">
        <v>6.37</v>
      </c>
      <c r="N81" s="1" t="n">
        <v>14.83</v>
      </c>
    </row>
    <row r="82" customFormat="false" ht="12.75" hidden="false" customHeight="false" outlineLevel="0" collapsed="false">
      <c r="B82" s="1" t="n">
        <v>4.07</v>
      </c>
      <c r="D82" s="1" t="n">
        <v>5.99999999999999</v>
      </c>
      <c r="I82" s="1" t="n">
        <f aca="false">0.28*0.28*D82*EXP(-0.28*D82)</f>
        <v>0.0876703183289385</v>
      </c>
      <c r="J82" s="1" t="n">
        <f aca="false">100*I82</f>
        <v>8.76703183289386</v>
      </c>
      <c r="L82" s="1" t="n">
        <v>6.37</v>
      </c>
      <c r="N82" s="1" t="n">
        <v>14.89</v>
      </c>
    </row>
    <row r="83" customFormat="false" ht="12.75" hidden="false" customHeight="false" outlineLevel="0" collapsed="false">
      <c r="B83" s="1" t="n">
        <v>4.17</v>
      </c>
      <c r="D83" s="1" t="n">
        <v>6.09999999999999</v>
      </c>
      <c r="I83" s="1" t="n">
        <f aca="false">0.28*0.28*D83*EXP(-0.28*D83)</f>
        <v>0.0866704242844357</v>
      </c>
      <c r="J83" s="1" t="n">
        <f aca="false">100*I83</f>
        <v>8.66704242844357</v>
      </c>
      <c r="L83" s="1" t="n">
        <v>6.59</v>
      </c>
      <c r="N83" s="1" t="n">
        <v>15.1</v>
      </c>
    </row>
    <row r="84" customFormat="false" ht="12.75" hidden="false" customHeight="false" outlineLevel="0" collapsed="false">
      <c r="B84" s="1" t="n">
        <v>4.17</v>
      </c>
      <c r="D84" s="1" t="n">
        <v>6.19999999999999</v>
      </c>
      <c r="I84" s="1" t="n">
        <f aca="false">0.28*0.28*D84*EXP(-0.28*D84)</f>
        <v>0.0856589076038465</v>
      </c>
      <c r="J84" s="1" t="n">
        <f aca="false">100*I84</f>
        <v>8.56589076038465</v>
      </c>
      <c r="L84" s="1" t="n">
        <v>6.7</v>
      </c>
      <c r="N84" s="1" t="n">
        <v>15.1</v>
      </c>
    </row>
    <row r="85" customFormat="false" ht="12.75" hidden="false" customHeight="false" outlineLevel="0" collapsed="false">
      <c r="B85" s="1" t="n">
        <v>4.23</v>
      </c>
      <c r="D85" s="1" t="n">
        <v>6.29999999999999</v>
      </c>
      <c r="I85" s="1" t="n">
        <f aca="false">0.28*0.28*D85*EXP(-0.28*D85)</f>
        <v>0.0846371724486072</v>
      </c>
      <c r="J85" s="1" t="n">
        <f aca="false">100*I85</f>
        <v>8.46371724486072</v>
      </c>
      <c r="L85" s="1" t="n">
        <v>6.87</v>
      </c>
      <c r="N85" s="1" t="n">
        <v>15.38</v>
      </c>
    </row>
    <row r="86" customFormat="false" ht="12.75" hidden="false" customHeight="false" outlineLevel="0" collapsed="false">
      <c r="B86" s="1" t="n">
        <v>4.23</v>
      </c>
      <c r="D86" s="1" t="n">
        <v>6.39999999999999</v>
      </c>
      <c r="I86" s="1" t="n">
        <f aca="false">0.28*0.28*D86*EXP(-0.28*D86)</f>
        <v>0.0836065542988969</v>
      </c>
      <c r="J86" s="1" t="n">
        <f aca="false">100*I86</f>
        <v>8.36065542988969</v>
      </c>
      <c r="L86" s="1" t="n">
        <v>6.92</v>
      </c>
      <c r="N86" s="1" t="n">
        <v>15.49</v>
      </c>
    </row>
    <row r="87" customFormat="false" ht="12.75" hidden="false" customHeight="false" outlineLevel="0" collapsed="false">
      <c r="B87" s="1" t="n">
        <v>4.28</v>
      </c>
      <c r="D87" s="1" t="n">
        <v>6.49999999999999</v>
      </c>
      <c r="I87" s="1" t="n">
        <f aca="false">0.28*0.28*D87*EXP(-0.28*D87)</f>
        <v>0.0825683226759057</v>
      </c>
      <c r="J87" s="1" t="n">
        <f aca="false">100*I87</f>
        <v>8.25683226759057</v>
      </c>
      <c r="L87" s="1" t="n">
        <v>6.98</v>
      </c>
      <c r="N87" s="1" t="n">
        <v>15.55</v>
      </c>
    </row>
    <row r="88" customFormat="false" ht="12.75" hidden="false" customHeight="false" outlineLevel="0" collapsed="false">
      <c r="B88" s="1" t="n">
        <v>4.29</v>
      </c>
      <c r="D88" s="1" t="n">
        <v>6.59999999999999</v>
      </c>
      <c r="I88" s="1" t="n">
        <f aca="false">0.28*0.28*D88*EXP(-0.28*D88)</f>
        <v>0.0815236837661322</v>
      </c>
      <c r="J88" s="1" t="n">
        <f aca="false">100*I88</f>
        <v>8.15236837661322</v>
      </c>
      <c r="L88" s="1" t="n">
        <v>7.2</v>
      </c>
      <c r="N88" s="1" t="n">
        <v>15.76</v>
      </c>
    </row>
    <row r="89" customFormat="false" ht="12.75" hidden="false" customHeight="false" outlineLevel="0" collapsed="false">
      <c r="B89" s="1" t="n">
        <v>4.34</v>
      </c>
      <c r="D89" s="1" t="n">
        <v>6.69999999999999</v>
      </c>
      <c r="I89" s="1" t="n">
        <f aca="false">0.28*0.28*D89*EXP(-0.28*D89)</f>
        <v>0.0804737829510459</v>
      </c>
      <c r="J89" s="1" t="n">
        <f aca="false">100*I89</f>
        <v>8.0473782951046</v>
      </c>
      <c r="L89" s="1" t="n">
        <v>7.25</v>
      </c>
      <c r="N89" s="1" t="n">
        <v>15.76</v>
      </c>
    </row>
    <row r="90" customFormat="false" ht="12.75" hidden="false" customHeight="false" outlineLevel="0" collapsed="false">
      <c r="B90" s="1" t="n">
        <v>4.45</v>
      </c>
      <c r="D90" s="1" t="n">
        <v>6.79999999999999</v>
      </c>
      <c r="I90" s="1" t="n">
        <f aca="false">0.28*0.28*D90*EXP(-0.28*D90)</f>
        <v>0.0794197072453406</v>
      </c>
      <c r="J90" s="1" t="n">
        <f aca="false">100*I90</f>
        <v>7.94197072453406</v>
      </c>
      <c r="L90" s="1" t="n">
        <v>7.36</v>
      </c>
      <c r="N90" s="1" t="n">
        <v>16.09</v>
      </c>
    </row>
    <row r="91" customFormat="false" ht="12.75" hidden="false" customHeight="false" outlineLevel="0" collapsed="false">
      <c r="B91" s="1" t="n">
        <v>4.89</v>
      </c>
      <c r="D91" s="1" t="n">
        <v>6.89999999999999</v>
      </c>
      <c r="I91" s="1" t="n">
        <f aca="false">0.28*0.28*D91*EXP(-0.28*D91)</f>
        <v>0.0783624876468965</v>
      </c>
      <c r="J91" s="1" t="n">
        <f aca="false">100*I91</f>
        <v>7.83624876468965</v>
      </c>
      <c r="L91" s="1" t="n">
        <v>7.58</v>
      </c>
      <c r="N91" s="1" t="n">
        <v>16.15</v>
      </c>
    </row>
    <row r="92" customFormat="false" ht="12.75" hidden="false" customHeight="false" outlineLevel="0" collapsed="false">
      <c r="B92" s="1" t="n">
        <v>4.94</v>
      </c>
      <c r="C92" s="1" t="n">
        <v>13</v>
      </c>
      <c r="D92" s="1" t="n">
        <v>6.99999999999999</v>
      </c>
      <c r="I92" s="1" t="n">
        <f aca="false">0.28*0.28*D92*EXP(-0.28*D92)</f>
        <v>0.0773031014014696</v>
      </c>
      <c r="J92" s="1" t="n">
        <f aca="false">100*I92</f>
        <v>7.73031014014696</v>
      </c>
      <c r="L92" s="1" t="n">
        <v>7.74</v>
      </c>
      <c r="N92" s="1" t="n">
        <v>16.2</v>
      </c>
    </row>
    <row r="93" customFormat="false" ht="12.75" hidden="false" customHeight="false" outlineLevel="0" collapsed="false">
      <c r="B93" s="1" t="n">
        <v>5.27</v>
      </c>
      <c r="D93" s="1" t="n">
        <v>7.09999999999999</v>
      </c>
      <c r="I93" s="1" t="n">
        <f aca="false">0.28*0.28*D93*EXP(-0.28*D93)</f>
        <v>0.076242474185024</v>
      </c>
      <c r="J93" s="1" t="n">
        <f aca="false">100*I93</f>
        <v>7.6242474185024</v>
      </c>
      <c r="L93" s="1" t="n">
        <v>7.91</v>
      </c>
      <c r="N93" s="1" t="n">
        <v>16.32</v>
      </c>
    </row>
    <row r="94" customFormat="false" ht="12.75" hidden="false" customHeight="false" outlineLevel="0" collapsed="false">
      <c r="B94" s="1" t="n">
        <v>5.27</v>
      </c>
      <c r="D94" s="1" t="n">
        <v>7.19999999999999</v>
      </c>
      <c r="I94" s="1" t="n">
        <f aca="false">0.28*0.28*D94*EXP(-0.28*D94)</f>
        <v>0.0751814822065302</v>
      </c>
      <c r="J94" s="1" t="n">
        <f aca="false">100*I94</f>
        <v>7.51814822065302</v>
      </c>
      <c r="L94" s="1" t="n">
        <v>8.07</v>
      </c>
      <c r="N94" s="1" t="n">
        <v>16.37</v>
      </c>
    </row>
    <row r="95" customFormat="false" ht="12.75" hidden="false" customHeight="false" outlineLevel="0" collapsed="false">
      <c r="B95" s="1" t="n">
        <v>5.38</v>
      </c>
      <c r="D95" s="1" t="n">
        <v>7.29999999999999</v>
      </c>
      <c r="I95" s="1" t="n">
        <f aca="false">0.28*0.28*D95*EXP(-0.28*D95)</f>
        <v>0.0741209542339564</v>
      </c>
      <c r="J95" s="1" t="n">
        <f aca="false">100*I95</f>
        <v>7.41209542339564</v>
      </c>
      <c r="L95" s="1" t="n">
        <v>8.08</v>
      </c>
      <c r="N95" s="1" t="n">
        <v>16.59</v>
      </c>
    </row>
    <row r="96" customFormat="false" ht="12.75" hidden="false" customHeight="false" outlineLevel="0" collapsed="false">
      <c r="B96" s="1" t="n">
        <v>5.38</v>
      </c>
      <c r="D96" s="1" t="n">
        <v>7.39999999999999</v>
      </c>
      <c r="I96" s="1" t="n">
        <f aca="false">0.28*0.28*D96*EXP(-0.28*D96)</f>
        <v>0.0730616735460918</v>
      </c>
      <c r="J96" s="1" t="n">
        <f aca="false">100*I96</f>
        <v>7.30616735460918</v>
      </c>
      <c r="L96" s="1" t="n">
        <v>8.08</v>
      </c>
      <c r="N96" s="1" t="n">
        <v>16.59</v>
      </c>
    </row>
    <row r="97" customFormat="false" ht="12.75" hidden="false" customHeight="false" outlineLevel="0" collapsed="false">
      <c r="B97" s="1" t="n">
        <v>5.6</v>
      </c>
      <c r="D97" s="1" t="n">
        <v>7.49999999999999</v>
      </c>
      <c r="I97" s="1" t="n">
        <f aca="false">0.28*0.28*D97*EXP(-0.28*D97)</f>
        <v>0.0720043798127535</v>
      </c>
      <c r="J97" s="1" t="n">
        <f aca="false">100*I97</f>
        <v>7.20043798127535</v>
      </c>
      <c r="L97" s="1" t="n">
        <v>8.18</v>
      </c>
      <c r="N97" s="1" t="n">
        <v>16.8</v>
      </c>
    </row>
    <row r="98" customFormat="false" ht="12.75" hidden="false" customHeight="false" outlineLevel="0" collapsed="false">
      <c r="B98" s="1" t="n">
        <v>5.77</v>
      </c>
      <c r="D98" s="1" t="n">
        <v>7.59999999999999</v>
      </c>
      <c r="I98" s="1" t="n">
        <f aca="false">0.28*0.28*D98*EXP(-0.28*D98)</f>
        <v>0.0709497709058422</v>
      </c>
      <c r="J98" s="1" t="n">
        <f aca="false">100*I98</f>
        <v>7.09497709058422</v>
      </c>
      <c r="L98" s="1" t="n">
        <v>8.35</v>
      </c>
      <c r="N98" s="1" t="n">
        <v>16.86</v>
      </c>
    </row>
    <row r="99" customFormat="false" ht="12.75" hidden="false" customHeight="false" outlineLevel="0" collapsed="false">
      <c r="B99" s="1" t="n">
        <v>5.82</v>
      </c>
      <c r="D99" s="1" t="n">
        <v>7.69999999999999</v>
      </c>
      <c r="I99" s="1" t="n">
        <f aca="false">0.28*0.28*D99*EXP(-0.28*D99)</f>
        <v>0.0698985046436341</v>
      </c>
      <c r="J99" s="1" t="n">
        <f aca="false">100*I99</f>
        <v>6.98985046436341</v>
      </c>
      <c r="L99" s="1" t="n">
        <v>8.4</v>
      </c>
      <c r="N99" s="1" t="n">
        <v>17.13</v>
      </c>
    </row>
    <row r="100" customFormat="false" ht="12.75" hidden="false" customHeight="false" outlineLevel="0" collapsed="false">
      <c r="B100" s="1" t="n">
        <v>5.88</v>
      </c>
      <c r="C100" s="1" t="n">
        <v>8</v>
      </c>
      <c r="D100" s="1" t="n">
        <v>7.79999999999999</v>
      </c>
      <c r="I100" s="1" t="n">
        <f aca="false">0.28*0.28*D100*EXP(-0.28*D100)</f>
        <v>0.068851200470614</v>
      </c>
      <c r="J100" s="1" t="n">
        <f aca="false">100*I100</f>
        <v>6.8851200470614</v>
      </c>
      <c r="L100" s="1" t="n">
        <v>8.46</v>
      </c>
      <c r="N100" s="1" t="n">
        <v>17.25</v>
      </c>
    </row>
    <row r="101" customFormat="false" ht="12.75" hidden="false" customHeight="false" outlineLevel="0" collapsed="false">
      <c r="B101" s="1" t="n">
        <v>6.59</v>
      </c>
      <c r="D101" s="1" t="n">
        <v>7.89999999999999</v>
      </c>
      <c r="I101" s="1" t="n">
        <f aca="false">0.28*0.28*D101*EXP(-0.28*D101)</f>
        <v>0.0678084410750784</v>
      </c>
      <c r="J101" s="1" t="n">
        <f aca="false">100*I101</f>
        <v>6.78084410750784</v>
      </c>
      <c r="L101" s="1" t="n">
        <v>8.62</v>
      </c>
      <c r="N101" s="1" t="n">
        <v>17.47</v>
      </c>
    </row>
    <row r="102" customFormat="false" ht="12.75" hidden="false" customHeight="false" outlineLevel="0" collapsed="false">
      <c r="B102" s="1" t="n">
        <v>6.75</v>
      </c>
      <c r="D102" s="1" t="n">
        <v>7.99999999999999</v>
      </c>
      <c r="I102" s="1" t="n">
        <f aca="false">0.28*0.28*D102*EXP(-0.28*D102)</f>
        <v>0.0667707739466675</v>
      </c>
      <c r="J102" s="1" t="n">
        <f aca="false">100*I102</f>
        <v>6.67707739466675</v>
      </c>
      <c r="L102" s="1" t="n">
        <v>8.95</v>
      </c>
      <c r="N102" s="1" t="n">
        <v>17.52</v>
      </c>
    </row>
    <row r="103" customFormat="false" ht="12.75" hidden="false" customHeight="false" outlineLevel="0" collapsed="false">
      <c r="B103" s="1" t="n">
        <v>6.81</v>
      </c>
      <c r="D103" s="1" t="n">
        <v>8.09999999999999</v>
      </c>
      <c r="I103" s="1" t="n">
        <f aca="false">0.28*0.28*D103*EXP(-0.28*D103)</f>
        <v>0.0657387128759059</v>
      </c>
      <c r="J103" s="1" t="n">
        <f aca="false">100*I103</f>
        <v>6.57387128759059</v>
      </c>
      <c r="L103" s="1" t="n">
        <v>9.18</v>
      </c>
      <c r="N103" s="1" t="n">
        <v>17.74</v>
      </c>
    </row>
    <row r="104" customFormat="false" ht="12.75" hidden="false" customHeight="false" outlineLevel="0" collapsed="false">
      <c r="B104" s="1" t="n">
        <v>6.87</v>
      </c>
      <c r="C104" s="1" t="n">
        <v>4</v>
      </c>
      <c r="D104" s="1" t="n">
        <v>8.19999999999999</v>
      </c>
      <c r="I104" s="1" t="n">
        <f aca="false">0.28*0.28*D104*EXP(-0.28*D104)</f>
        <v>0.0647127393977716</v>
      </c>
      <c r="J104" s="1" t="n">
        <f aca="false">100*I104</f>
        <v>6.47127393977716</v>
      </c>
      <c r="L104" s="1" t="n">
        <v>9.67</v>
      </c>
      <c r="N104" s="1" t="n">
        <v>17.8</v>
      </c>
    </row>
    <row r="105" customFormat="false" ht="12.75" hidden="false" customHeight="false" outlineLevel="0" collapsed="false">
      <c r="B105" s="1" t="n">
        <v>7.64</v>
      </c>
      <c r="D105" s="1" t="n">
        <v>8.29999999999999</v>
      </c>
      <c r="I105" s="1" t="n">
        <f aca="false">0.28*0.28*D105*EXP(-0.28*D105)</f>
        <v>0.0636933041812366</v>
      </c>
      <c r="J105" s="1" t="n">
        <f aca="false">100*I105</f>
        <v>6.36933041812366</v>
      </c>
      <c r="L105" s="1" t="n">
        <v>9.72</v>
      </c>
      <c r="N105" s="1" t="n">
        <v>17.85</v>
      </c>
    </row>
    <row r="106" customFormat="false" ht="12.75" hidden="false" customHeight="false" outlineLevel="0" collapsed="false">
      <c r="B106" s="1" t="n">
        <v>7.86</v>
      </c>
      <c r="C106" s="1" t="n">
        <v>2</v>
      </c>
      <c r="D106" s="1" t="n">
        <v>8.39999999999999</v>
      </c>
      <c r="I106" s="1" t="n">
        <f aca="false">0.28*0.28*D106*EXP(-0.28*D106)</f>
        <v>0.0626808283666662</v>
      </c>
      <c r="J106" s="1" t="n">
        <f aca="false">100*I106</f>
        <v>6.26808283666662</v>
      </c>
      <c r="L106" s="1" t="n">
        <v>9.89</v>
      </c>
      <c r="N106" s="1" t="n">
        <v>18.23</v>
      </c>
    </row>
    <row r="107" customFormat="false" ht="12.75" hidden="false" customHeight="false" outlineLevel="0" collapsed="false">
      <c r="B107" s="1" t="n">
        <v>8.19</v>
      </c>
      <c r="D107" s="1" t="n">
        <v>8.49999999999999</v>
      </c>
      <c r="I107" s="1" t="n">
        <f aca="false">0.28*0.28*D107*EXP(-0.28*D107)</f>
        <v>0.0616757048528929</v>
      </c>
      <c r="J107" s="1" t="n">
        <f aca="false">100*I107</f>
        <v>6.16757048528929</v>
      </c>
      <c r="L107" s="1" t="n">
        <v>10</v>
      </c>
      <c r="N107" s="1" t="n">
        <v>18.35</v>
      </c>
    </row>
    <row r="108" customFormat="false" ht="12.75" hidden="false" customHeight="false" outlineLevel="0" collapsed="false">
      <c r="B108" s="1" t="n">
        <v>8.57</v>
      </c>
      <c r="D108" s="1" t="n">
        <v>8.59999999999999</v>
      </c>
      <c r="I108" s="1" t="n">
        <f aca="false">0.28*0.28*D108*EXP(-0.28*D108)</f>
        <v>0.0606782995357287</v>
      </c>
      <c r="J108" s="1" t="n">
        <f aca="false">100*I108</f>
        <v>6.06782995357287</v>
      </c>
      <c r="L108" s="1" t="n">
        <v>10.43</v>
      </c>
      <c r="N108" s="1" t="n">
        <v>18.62</v>
      </c>
    </row>
    <row r="109" customFormat="false" ht="12.75" hidden="false" customHeight="false" outlineLevel="0" collapsed="false">
      <c r="B109" s="1" t="n">
        <v>8.9</v>
      </c>
      <c r="C109" s="1" t="n">
        <v>3</v>
      </c>
      <c r="D109" s="1" t="n">
        <v>8.69999999999999</v>
      </c>
      <c r="I109" s="1" t="n">
        <f aca="false">0.28*0.28*D109*EXP(-0.28*D109)</f>
        <v>0.0596889524996127</v>
      </c>
      <c r="J109" s="1" t="n">
        <f aca="false">100*I109</f>
        <v>5.96889524996127</v>
      </c>
      <c r="L109" s="1" t="n">
        <v>10.55</v>
      </c>
      <c r="N109" s="1" t="n">
        <v>19.12</v>
      </c>
    </row>
    <row r="110" customFormat="false" ht="12.75" hidden="false" customHeight="false" outlineLevel="0" collapsed="false">
      <c r="B110" s="1" t="n">
        <v>9.12</v>
      </c>
      <c r="D110" s="1" t="n">
        <v>8.79999999999999</v>
      </c>
      <c r="I110" s="1" t="n">
        <f aca="false">0.28*0.28*D110*EXP(-0.28*D110)</f>
        <v>0.0587079791640397</v>
      </c>
      <c r="J110" s="1" t="n">
        <f aca="false">100*I110</f>
        <v>5.87079791640397</v>
      </c>
      <c r="L110" s="1" t="n">
        <v>10.66</v>
      </c>
      <c r="N110" s="1" t="n">
        <v>19.39</v>
      </c>
    </row>
    <row r="111" customFormat="false" ht="12.75" hidden="false" customHeight="false" outlineLevel="0" collapsed="false">
      <c r="B111" s="1" t="n">
        <v>9.12</v>
      </c>
      <c r="D111" s="1" t="n">
        <v>8.89999999999999</v>
      </c>
      <c r="I111" s="1" t="n">
        <f aca="false">0.28*0.28*D111*EXP(-0.28*D111)</f>
        <v>0.0577356713863577</v>
      </c>
      <c r="J111" s="1" t="n">
        <f aca="false">100*I111</f>
        <v>5.77356713863577</v>
      </c>
      <c r="L111" s="1" t="n">
        <v>10.77</v>
      </c>
      <c r="N111" s="1" t="n">
        <v>19.44</v>
      </c>
    </row>
    <row r="112" customFormat="false" ht="12.75" hidden="false" customHeight="false" outlineLevel="0" collapsed="false">
      <c r="B112" s="1" t="n">
        <v>9.62</v>
      </c>
      <c r="D112" s="1" t="n">
        <v>8.99999999999999</v>
      </c>
      <c r="I112" s="1" t="n">
        <f aca="false">0.28*0.28*D112*EXP(-0.28*D112)</f>
        <v>0.0567722985224702</v>
      </c>
      <c r="J112" s="1" t="n">
        <f aca="false">100*I112</f>
        <v>5.67722985224702</v>
      </c>
      <c r="L112" s="1" t="n">
        <v>10.82</v>
      </c>
      <c r="N112" s="1" t="n">
        <v>19.56</v>
      </c>
    </row>
    <row r="113" customFormat="false" ht="12.75" hidden="false" customHeight="false" outlineLevel="0" collapsed="false">
      <c r="B113" s="1" t="n">
        <v>9.66</v>
      </c>
      <c r="C113" s="1" t="n">
        <v>4</v>
      </c>
      <c r="D113" s="1" t="n">
        <v>9.09999999999999</v>
      </c>
      <c r="I113" s="1" t="n">
        <f aca="false">0.28*0.28*D113*EXP(-0.28*D113)</f>
        <v>0.0558181084469267</v>
      </c>
      <c r="J113" s="1" t="n">
        <f aca="false">100*I113</f>
        <v>5.58181084469267</v>
      </c>
      <c r="L113" s="1" t="n">
        <v>10.82</v>
      </c>
      <c r="N113" s="1" t="n">
        <v>19.72</v>
      </c>
    </row>
    <row r="114" customFormat="false" ht="12.75" hidden="false" customHeight="false" outlineLevel="0" collapsed="false">
      <c r="B114" s="1" t="n">
        <v>14.61</v>
      </c>
      <c r="C114" s="1" t="n">
        <v>0</v>
      </c>
      <c r="D114" s="1" t="n">
        <v>9.19999999999999</v>
      </c>
      <c r="I114" s="1" t="n">
        <f aca="false">0.28*0.28*D114*EXP(-0.28*D114)</f>
        <v>0.0548733285338358</v>
      </c>
      <c r="J114" s="1" t="n">
        <f aca="false">100*I114</f>
        <v>5.48733285338358</v>
      </c>
      <c r="L114" s="1" t="n">
        <v>10.87</v>
      </c>
      <c r="N114" s="1" t="n">
        <v>20.82</v>
      </c>
    </row>
    <row r="115" customFormat="false" ht="12.75" hidden="false" customHeight="false" outlineLevel="0" collapsed="false">
      <c r="B115" s="1" t="n">
        <v>15.71</v>
      </c>
      <c r="C115" s="1" t="n">
        <v>0</v>
      </c>
      <c r="D115" s="1" t="n">
        <v>9.29999999999999</v>
      </c>
      <c r="I115" s="1" t="n">
        <f aca="false">0.28*0.28*D115*EXP(-0.28*D115)</f>
        <v>0.0539381665999862</v>
      </c>
      <c r="J115" s="1" t="n">
        <f aca="false">100*I115</f>
        <v>5.39381665999862</v>
      </c>
      <c r="L115" s="1" t="n">
        <v>10.93</v>
      </c>
      <c r="N115" s="1" t="n">
        <v>21.15</v>
      </c>
    </row>
    <row r="116" customFormat="false" ht="12.75" hidden="false" customHeight="false" outlineLevel="0" collapsed="false">
      <c r="B116" s="1" t="n">
        <v>15.88</v>
      </c>
      <c r="C116" s="1" t="n">
        <v>0</v>
      </c>
      <c r="D116" s="1" t="n">
        <v>9.39999999999999</v>
      </c>
      <c r="I116" s="1" t="n">
        <f aca="false">0.28*0.28*D116*EXP(-0.28*D116)</f>
        <v>0.0530128118115154</v>
      </c>
      <c r="J116" s="1" t="n">
        <f aca="false">100*I116</f>
        <v>5.30128118115154</v>
      </c>
      <c r="L116" s="1" t="n">
        <v>10.99</v>
      </c>
      <c r="N116" s="1" t="n">
        <v>21.7</v>
      </c>
    </row>
    <row r="117" customFormat="false" ht="12.75" hidden="false" customHeight="false" outlineLevel="0" collapsed="false">
      <c r="C117" s="1" t="n">
        <v>0</v>
      </c>
      <c r="D117" s="1" t="n">
        <v>9.49999999999999</v>
      </c>
      <c r="I117" s="1" t="n">
        <f aca="false">0.28*0.28*D117*EXP(-0.28*D117)</f>
        <v>0.0520974355554194</v>
      </c>
      <c r="J117" s="1" t="n">
        <f aca="false">100*I117</f>
        <v>5.20974355554194</v>
      </c>
      <c r="L117" s="1" t="n">
        <v>11.15</v>
      </c>
      <c r="N117" s="1" t="n">
        <v>21.8</v>
      </c>
    </row>
    <row r="118" customFormat="false" ht="12.75" hidden="false" customHeight="false" outlineLevel="0" collapsed="false">
      <c r="C118" s="1" t="n">
        <v>1</v>
      </c>
      <c r="D118" s="1" t="n">
        <v>9.59999999999999</v>
      </c>
      <c r="I118" s="1" t="n">
        <f aca="false">0.28*0.28*D118*EXP(-0.28*D118)</f>
        <v>0.0511921922771545</v>
      </c>
      <c r="J118" s="1" t="n">
        <f aca="false">100*I118</f>
        <v>5.11921922771545</v>
      </c>
      <c r="L118" s="1" t="n">
        <v>11.76</v>
      </c>
      <c r="N118" s="1" t="n">
        <v>22.19</v>
      </c>
    </row>
    <row r="119" customFormat="false" ht="12.75" hidden="false" customHeight="false" outlineLevel="0" collapsed="false">
      <c r="C119" s="1" t="n">
        <v>2</v>
      </c>
      <c r="D119" s="1" t="n">
        <v>9.69999999999999</v>
      </c>
      <c r="I119" s="1" t="n">
        <f aca="false">0.28*0.28*D119*EXP(-0.28*D119)</f>
        <v>0.0502972202855385</v>
      </c>
      <c r="J119" s="1" t="n">
        <f aca="false">100*I119</f>
        <v>5.02972202855385</v>
      </c>
      <c r="L119" s="1" t="n">
        <v>11.76</v>
      </c>
      <c r="N119" s="1" t="n">
        <v>22.3</v>
      </c>
    </row>
    <row r="120" customFormat="false" ht="12.75" hidden="false" customHeight="false" outlineLevel="0" collapsed="false">
      <c r="D120" s="1" t="n">
        <v>9.79999999999999</v>
      </c>
      <c r="I120" s="1" t="n">
        <f aca="false">0.28*0.28*D120*EXP(-0.28*D120)</f>
        <v>0.0494126425261189</v>
      </c>
      <c r="J120" s="1" t="n">
        <f aca="false">100*I120</f>
        <v>4.94126425261189</v>
      </c>
      <c r="L120" s="1" t="n">
        <v>11.87</v>
      </c>
      <c r="N120" s="1" t="n">
        <v>22.46</v>
      </c>
    </row>
    <row r="121" customFormat="false" ht="12.75" hidden="false" customHeight="false" outlineLevel="0" collapsed="false">
      <c r="D121" s="1" t="n">
        <v>9.89999999999999</v>
      </c>
      <c r="I121" s="1" t="n">
        <f aca="false">0.28*0.28*D121*EXP(-0.28*D121)</f>
        <v>0.0485385673241363</v>
      </c>
      <c r="J121" s="1" t="n">
        <f aca="false">100*I121</f>
        <v>4.85385673241363</v>
      </c>
      <c r="L121" s="1" t="n">
        <v>11.98</v>
      </c>
      <c r="N121" s="1" t="n">
        <v>22.85</v>
      </c>
    </row>
    <row r="122" customFormat="false" ht="12.75" hidden="false" customHeight="false" outlineLevel="0" collapsed="false">
      <c r="D122" s="1" t="n">
        <v>9.99999999999999</v>
      </c>
      <c r="I122" s="1" t="n">
        <f aca="false">0.28*0.28*D122*EXP(-0.28*D122)</f>
        <v>0.047675089098171</v>
      </c>
      <c r="J122" s="1" t="n">
        <f aca="false">100*I122</f>
        <v>4.7675089098171</v>
      </c>
      <c r="L122" s="1" t="n">
        <v>12.47</v>
      </c>
      <c r="N122" s="1" t="n">
        <v>23.13</v>
      </c>
    </row>
    <row r="123" customFormat="false" ht="12.75" hidden="false" customHeight="false" outlineLevel="0" collapsed="false">
      <c r="L123" s="1" t="n">
        <v>13.79</v>
      </c>
      <c r="N123" s="1" t="n">
        <v>24.44</v>
      </c>
    </row>
    <row r="124" customFormat="false" ht="12.75" hidden="false" customHeight="false" outlineLevel="0" collapsed="false">
      <c r="L124" s="1" t="n">
        <v>14.78</v>
      </c>
      <c r="N124" s="1" t="n">
        <v>24.93</v>
      </c>
    </row>
    <row r="125" customFormat="false" ht="12.75" hidden="false" customHeight="false" outlineLevel="0" collapsed="false">
      <c r="L125" s="1" t="n">
        <v>14.93</v>
      </c>
      <c r="N125" s="1" t="n">
        <v>25.27</v>
      </c>
    </row>
    <row r="126" customFormat="false" ht="12.75" hidden="false" customHeight="false" outlineLevel="0" collapsed="false">
      <c r="L126" s="1" t="n">
        <v>16.53</v>
      </c>
      <c r="N126" s="1" t="n">
        <v>25.38</v>
      </c>
    </row>
    <row r="127" customFormat="false" ht="12.75" hidden="false" customHeight="false" outlineLevel="0" collapsed="false">
      <c r="L127" s="1" t="n">
        <v>16.87</v>
      </c>
      <c r="N127" s="1" t="n">
        <v>27.41</v>
      </c>
    </row>
    <row r="128" customFormat="false" ht="12.75" hidden="false" customHeight="false" outlineLevel="0" collapsed="false">
      <c r="L128" s="1" t="n">
        <v>17.24</v>
      </c>
      <c r="N128" s="1" t="n">
        <v>28.29</v>
      </c>
    </row>
    <row r="129" customFormat="false" ht="12.75" hidden="false" customHeight="false" outlineLevel="0" collapsed="false">
      <c r="L129" s="1" t="n">
        <v>17.35</v>
      </c>
      <c r="N129" s="1" t="n">
        <v>34.22</v>
      </c>
    </row>
    <row r="130" customFormat="false" ht="12.75" hidden="false" customHeight="false" outlineLevel="0" collapsed="false">
      <c r="L130" s="1" t="n">
        <v>19.67</v>
      </c>
    </row>
    <row r="131" customFormat="false" ht="12.75" hidden="false" customHeight="false" outlineLevel="0" collapsed="false">
      <c r="L131" s="1" t="n">
        <v>2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1" sqref="B6:B12 H6:H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3" s="2" customFormat="true" ht="12.75" hidden="false" customHeight="false" outlineLevel="0" collapsed="false">
      <c r="B3" s="2" t="s">
        <v>28</v>
      </c>
      <c r="C3" s="2" t="s">
        <v>29</v>
      </c>
      <c r="D3" s="2" t="s">
        <v>29</v>
      </c>
      <c r="E3" s="2" t="s">
        <v>29</v>
      </c>
      <c r="G3" s="2" t="s">
        <v>16</v>
      </c>
    </row>
    <row r="4" s="6" customFormat="true" ht="12.75" hidden="false" customHeight="false" outlineLevel="0" collapsed="false">
      <c r="B4" s="6" t="s">
        <v>30</v>
      </c>
      <c r="C4" s="6" t="s">
        <v>31</v>
      </c>
      <c r="D4" s="6" t="s">
        <v>32</v>
      </c>
      <c r="E4" s="6" t="s">
        <v>33</v>
      </c>
      <c r="G4" s="6" t="s">
        <v>12</v>
      </c>
    </row>
    <row r="6" customFormat="false" ht="12.75" hidden="false" customHeight="false" outlineLevel="0" collapsed="false">
      <c r="B6" s="1" t="n">
        <v>1</v>
      </c>
      <c r="C6" s="1" t="n">
        <v>193</v>
      </c>
      <c r="G6" s="3" t="n">
        <f aca="false">C6/100</f>
        <v>1.93</v>
      </c>
      <c r="H6" s="1" t="n">
        <f aca="false">LN(G6)</f>
        <v>0.657520002916794</v>
      </c>
    </row>
    <row r="7" customFormat="false" ht="12.75" hidden="false" customHeight="false" outlineLevel="0" collapsed="false">
      <c r="B7" s="1" t="n">
        <v>2</v>
      </c>
      <c r="C7" s="1" t="n">
        <v>200</v>
      </c>
      <c r="G7" s="3" t="n">
        <f aca="false">C7/100</f>
        <v>2</v>
      </c>
      <c r="H7" s="1" t="n">
        <f aca="false">LN(G7)</f>
        <v>0.693147180559945</v>
      </c>
    </row>
    <row r="8" customFormat="false" ht="12.75" hidden="false" customHeight="false" outlineLevel="0" collapsed="false">
      <c r="B8" s="1" t="n">
        <v>5</v>
      </c>
      <c r="C8" s="1" t="n">
        <v>160</v>
      </c>
      <c r="G8" s="3" t="n">
        <f aca="false">C8/100</f>
        <v>1.6</v>
      </c>
      <c r="H8" s="1" t="n">
        <f aca="false">LN(G8)</f>
        <v>0.470003629245736</v>
      </c>
    </row>
    <row r="9" customFormat="false" ht="12.75" hidden="false" customHeight="false" outlineLevel="0" collapsed="false">
      <c r="B9" s="1" t="n">
        <v>10</v>
      </c>
      <c r="C9" s="1" t="n">
        <v>137</v>
      </c>
      <c r="G9" s="3" t="n">
        <f aca="false">C9/100</f>
        <v>1.37</v>
      </c>
      <c r="H9" s="1" t="n">
        <f aca="false">LN(G9)</f>
        <v>0.314810739840034</v>
      </c>
    </row>
    <row r="10" customFormat="false" ht="12.75" hidden="false" customHeight="false" outlineLevel="0" collapsed="false">
      <c r="B10" s="1" t="n">
        <v>15</v>
      </c>
      <c r="C10" s="1" t="n">
        <v>88</v>
      </c>
      <c r="D10" s="1" t="n">
        <v>249</v>
      </c>
      <c r="G10" s="3" t="n">
        <f aca="false">(C10/100+D10/300)/2</f>
        <v>0.855</v>
      </c>
      <c r="H10" s="1" t="n">
        <f aca="false">LN(G10)</f>
        <v>-0.156653810045377</v>
      </c>
    </row>
    <row r="11" customFormat="false" ht="12.75" hidden="false" customHeight="false" outlineLevel="0" collapsed="false">
      <c r="B11" s="1" t="n">
        <v>20</v>
      </c>
      <c r="C11" s="1" t="n">
        <v>74</v>
      </c>
      <c r="D11" s="1" t="n">
        <v>218</v>
      </c>
      <c r="G11" s="3" t="n">
        <f aca="false">(C11/100+D11/300)/2</f>
        <v>0.733333333333333</v>
      </c>
      <c r="H11" s="1" t="n">
        <f aca="false">LN(G11)</f>
        <v>-0.310154928303839</v>
      </c>
    </row>
    <row r="12" customFormat="false" ht="12.75" hidden="false" customHeight="false" outlineLevel="0" collapsed="false">
      <c r="B12" s="1" t="n">
        <v>25</v>
      </c>
      <c r="C12" s="1" t="n">
        <v>63</v>
      </c>
      <c r="E12" s="1" t="n">
        <v>235</v>
      </c>
      <c r="G12" s="3" t="n">
        <f aca="false">(C12/100+E12/400)/2</f>
        <v>0.60875</v>
      </c>
      <c r="H12" s="1" t="n">
        <f aca="false">LN(G12)</f>
        <v>-0.49634760458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4.99"/>
    <col collapsed="false" customWidth="false" hidden="false" outlineLevel="0" max="257" min="5" style="1" width="11.42"/>
  </cols>
  <sheetData>
    <row r="3" s="2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</row>
    <row r="4" customFormat="false" ht="12.75" hidden="false" customHeight="false" outlineLevel="0" collapsed="false">
      <c r="B4" s="1" t="s">
        <v>3</v>
      </c>
      <c r="C4" s="1" t="s">
        <v>4</v>
      </c>
      <c r="D4" s="1" t="s">
        <v>3</v>
      </c>
    </row>
    <row r="6" customFormat="false" ht="12.75" hidden="false" customHeight="false" outlineLevel="0" collapsed="false">
      <c r="B6" s="1" t="n">
        <v>325</v>
      </c>
      <c r="C6" s="1" t="n">
        <v>0</v>
      </c>
      <c r="D6" s="1" t="n">
        <v>0</v>
      </c>
    </row>
    <row r="7" customFormat="false" ht="12.75" hidden="false" customHeight="false" outlineLevel="0" collapsed="false">
      <c r="B7" s="1" t="n">
        <v>359</v>
      </c>
      <c r="C7" s="1" t="n">
        <v>0.8</v>
      </c>
      <c r="D7" s="1" t="n">
        <v>0</v>
      </c>
    </row>
    <row r="8" customFormat="false" ht="12.75" hidden="false" customHeight="false" outlineLevel="0" collapsed="false">
      <c r="B8" s="1" t="n">
        <v>375</v>
      </c>
      <c r="C8" s="1" t="n">
        <v>18.6</v>
      </c>
      <c r="D8" s="1" t="n">
        <v>0.68</v>
      </c>
    </row>
    <row r="9" customFormat="false" ht="12.75" hidden="false" customHeight="false" outlineLevel="0" collapsed="false">
      <c r="B9" s="1" t="n">
        <v>400</v>
      </c>
      <c r="C9" s="1" t="n">
        <v>51.5</v>
      </c>
      <c r="D9" s="1" t="n">
        <v>1.45</v>
      </c>
    </row>
    <row r="10" customFormat="false" ht="12.75" hidden="false" customHeight="false" outlineLevel="0" collapsed="false">
      <c r="B10" s="1" t="n">
        <v>425</v>
      </c>
      <c r="C10" s="1" t="n">
        <v>61.2</v>
      </c>
      <c r="D10" s="1" t="n">
        <v>1.85</v>
      </c>
    </row>
    <row r="11" customFormat="false" ht="12.75" hidden="false" customHeight="false" outlineLevel="0" collapsed="false">
      <c r="B11" s="1" t="n">
        <v>450</v>
      </c>
      <c r="C11" s="1" t="n">
        <v>78.3</v>
      </c>
      <c r="D11" s="1" t="n">
        <v>2.35</v>
      </c>
    </row>
    <row r="12" customFormat="false" ht="12.75" hidden="false" customHeight="false" outlineLevel="0" collapsed="false">
      <c r="B12" s="1" t="n">
        <v>475</v>
      </c>
      <c r="C12" s="1" t="n">
        <v>83.2</v>
      </c>
      <c r="D12" s="1" t="n">
        <v>2.9</v>
      </c>
    </row>
    <row r="13" customFormat="false" ht="12.75" hidden="false" customHeight="false" outlineLevel="0" collapsed="false">
      <c r="B13" s="1" t="n">
        <v>500</v>
      </c>
      <c r="C13" s="1" t="n">
        <v>91.4</v>
      </c>
      <c r="D13" s="1" t="n">
        <v>3.5</v>
      </c>
    </row>
    <row r="14" customFormat="false" ht="12.75" hidden="false" customHeight="false" outlineLevel="0" collapsed="false">
      <c r="B14" s="1" t="n">
        <v>560</v>
      </c>
      <c r="C14" s="1" t="n">
        <v>101.8</v>
      </c>
      <c r="D14" s="1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D2" s="2" t="s">
        <v>5</v>
      </c>
      <c r="F2" s="1" t="s">
        <v>6</v>
      </c>
    </row>
    <row r="3" s="2" customFormat="true" ht="12.75" hidden="false" customHeight="false" outlineLevel="0" collapsed="false">
      <c r="B3" s="2" t="s">
        <v>7</v>
      </c>
      <c r="C3" s="2" t="s">
        <v>1</v>
      </c>
      <c r="D3" s="1" t="s">
        <v>8</v>
      </c>
      <c r="E3" s="2" t="s">
        <v>9</v>
      </c>
      <c r="G3" s="2" t="s">
        <v>10</v>
      </c>
    </row>
    <row r="4" customFormat="false" ht="12.75" hidden="false" customHeight="false" outlineLevel="0" collapsed="false">
      <c r="B4" s="1" t="s">
        <v>11</v>
      </c>
      <c r="C4" s="1" t="s">
        <v>12</v>
      </c>
      <c r="F4" s="1" t="s">
        <v>13</v>
      </c>
      <c r="G4" s="1" t="s">
        <v>14</v>
      </c>
    </row>
    <row r="6" customFormat="false" ht="12.75" hidden="false" customHeight="false" outlineLevel="0" collapsed="false">
      <c r="B6" s="1" t="n">
        <v>0</v>
      </c>
      <c r="C6" s="1" t="n">
        <v>18</v>
      </c>
      <c r="D6" s="1" t="n">
        <f aca="false">C6-18</f>
        <v>0</v>
      </c>
      <c r="G6" s="1" t="n">
        <v>60</v>
      </c>
      <c r="H6" s="3" t="n">
        <f aca="false">D6/G6</f>
        <v>0</v>
      </c>
    </row>
    <row r="7" customFormat="false" ht="12.75" hidden="false" customHeight="false" outlineLevel="0" collapsed="false">
      <c r="H7" s="3"/>
    </row>
    <row r="8" customFormat="false" ht="12.75" hidden="false" customHeight="false" outlineLevel="0" collapsed="false">
      <c r="B8" s="1" t="n">
        <v>6</v>
      </c>
      <c r="C8" s="1" t="n">
        <v>9881</v>
      </c>
      <c r="D8" s="1" t="n">
        <f aca="false">C8-18</f>
        <v>9863</v>
      </c>
      <c r="E8" s="3" t="n">
        <f aca="false">LN(D8)</f>
        <v>9.19654566095399</v>
      </c>
      <c r="F8" s="3" t="n">
        <f aca="false">E8-LN(163)</f>
        <v>4.10279546014723</v>
      </c>
      <c r="G8" s="1" t="n">
        <v>60</v>
      </c>
      <c r="H8" s="3" t="n">
        <f aca="false">D8/G8</f>
        <v>164.383333333333</v>
      </c>
    </row>
    <row r="9" customFormat="false" ht="12.75" hidden="false" customHeight="false" outlineLevel="0" collapsed="false">
      <c r="B9" s="1" t="n">
        <v>10</v>
      </c>
      <c r="C9" s="1" t="n">
        <v>9828</v>
      </c>
      <c r="D9" s="1" t="n">
        <f aca="false">C9-18</f>
        <v>9810</v>
      </c>
      <c r="E9" s="3" t="n">
        <f aca="false">LN(D9)</f>
        <v>9.19115755255941</v>
      </c>
      <c r="F9" s="3" t="n">
        <f aca="false">E9-LN(163)</f>
        <v>4.09740735175265</v>
      </c>
      <c r="G9" s="1" t="n">
        <v>60</v>
      </c>
      <c r="H9" s="3" t="n">
        <f aca="false">D9/G9</f>
        <v>163.5</v>
      </c>
    </row>
    <row r="10" customFormat="false" ht="12.75" hidden="false" customHeight="false" outlineLevel="0" collapsed="false">
      <c r="B10" s="1" t="n">
        <v>12.5</v>
      </c>
      <c r="C10" s="1" t="n">
        <v>9678</v>
      </c>
      <c r="D10" s="1" t="n">
        <f aca="false">C10-18</f>
        <v>9660</v>
      </c>
      <c r="E10" s="3" t="n">
        <f aca="false">LN(D10)</f>
        <v>9.17574892720656</v>
      </c>
      <c r="F10" s="3" t="n">
        <f aca="false">E10-LN(163)</f>
        <v>4.0819987263998</v>
      </c>
      <c r="G10" s="1" t="n">
        <v>60</v>
      </c>
      <c r="H10" s="3" t="n">
        <f aca="false">D10/G10</f>
        <v>161</v>
      </c>
    </row>
    <row r="11" customFormat="false" ht="12.75" hidden="false" customHeight="false" outlineLevel="0" collapsed="false">
      <c r="B11" s="1" t="n">
        <v>22.8</v>
      </c>
      <c r="C11" s="1" t="n">
        <v>9175</v>
      </c>
      <c r="D11" s="1" t="n">
        <f aca="false">C11-18</f>
        <v>9157</v>
      </c>
      <c r="E11" s="3" t="n">
        <f aca="false">LN(D11)</f>
        <v>9.12227389310773</v>
      </c>
      <c r="F11" s="3" t="n">
        <f aca="false">E11-LN(163)</f>
        <v>4.02852369230097</v>
      </c>
      <c r="G11" s="1" t="n">
        <v>60</v>
      </c>
      <c r="H11" s="3" t="n">
        <f aca="false">D11/G11</f>
        <v>152.616666666667</v>
      </c>
    </row>
    <row r="12" customFormat="false" ht="12.75" hidden="false" customHeight="false" outlineLevel="0" collapsed="false">
      <c r="B12" s="1" t="n">
        <v>23.4</v>
      </c>
      <c r="C12" s="1" t="n">
        <v>10888</v>
      </c>
      <c r="D12" s="1" t="n">
        <f aca="false">C12-18</f>
        <v>10870</v>
      </c>
      <c r="E12" s="3" t="n">
        <f aca="false">LN(D12)</f>
        <v>9.29376198011526</v>
      </c>
      <c r="F12" s="3" t="n">
        <f aca="false">E12-LN(163)</f>
        <v>4.20001177930849</v>
      </c>
      <c r="G12" s="1" t="n">
        <v>70</v>
      </c>
      <c r="H12" s="3" t="n">
        <f aca="false">D12/G12</f>
        <v>155.285714285714</v>
      </c>
    </row>
    <row r="13" customFormat="false" ht="12.75" hidden="false" customHeight="false" outlineLevel="0" collapsed="false">
      <c r="B13" s="1" t="n">
        <v>43.8</v>
      </c>
      <c r="C13" s="1" t="n">
        <v>10267</v>
      </c>
      <c r="D13" s="1" t="n">
        <f aca="false">C13-18</f>
        <v>10249</v>
      </c>
      <c r="E13" s="3" t="n">
        <f aca="false">LN(D13)</f>
        <v>9.23493541883156</v>
      </c>
      <c r="F13" s="3" t="n">
        <f aca="false">E13-LN(163)</f>
        <v>4.1411852180248</v>
      </c>
      <c r="G13" s="1" t="n">
        <v>70</v>
      </c>
      <c r="H13" s="3" t="n">
        <f aca="false">D13/G13</f>
        <v>146.414285714286</v>
      </c>
    </row>
    <row r="14" customFormat="false" ht="12.75" hidden="false" customHeight="false" outlineLevel="0" collapsed="false">
      <c r="B14" s="1" t="n">
        <v>50</v>
      </c>
      <c r="C14" s="1" t="n">
        <v>10167</v>
      </c>
      <c r="D14" s="1" t="n">
        <f aca="false">C14-18</f>
        <v>10149</v>
      </c>
      <c r="E14" s="3" t="n">
        <f aca="false">LN(D14)</f>
        <v>9.22513045744882</v>
      </c>
      <c r="F14" s="3" t="n">
        <f aca="false">E14-LN(163)</f>
        <v>4.13138025664206</v>
      </c>
      <c r="G14" s="1" t="n">
        <v>70</v>
      </c>
      <c r="H14" s="3" t="n">
        <f aca="false">D14/G14</f>
        <v>144.985714285714</v>
      </c>
    </row>
    <row r="15" customFormat="false" ht="12.75" hidden="false" customHeight="false" outlineLevel="0" collapsed="false">
      <c r="B15" s="1" t="n">
        <v>91.5</v>
      </c>
      <c r="C15" s="1" t="n">
        <v>11296</v>
      </c>
      <c r="D15" s="1" t="n">
        <f aca="false">C15-18</f>
        <v>11278</v>
      </c>
      <c r="E15" s="3" t="n">
        <f aca="false">LN(D15)</f>
        <v>9.33060920436713</v>
      </c>
      <c r="F15" s="3" t="n">
        <f aca="false">E15-LN(163)</f>
        <v>4.23685900356036</v>
      </c>
      <c r="G15" s="1" t="n">
        <v>90</v>
      </c>
      <c r="H15" s="3" t="n">
        <f aca="false">D15/G15</f>
        <v>125.311111111111</v>
      </c>
    </row>
    <row r="16" customFormat="false" ht="12.75" hidden="false" customHeight="false" outlineLevel="0" collapsed="false">
      <c r="B16" s="1" t="n">
        <v>96.5</v>
      </c>
      <c r="C16" s="1" t="n">
        <v>11427</v>
      </c>
      <c r="D16" s="1" t="n">
        <f aca="false">C16-18</f>
        <v>11409</v>
      </c>
      <c r="E16" s="3" t="n">
        <f aca="false">LN(D16)</f>
        <v>9.34215779659637</v>
      </c>
      <c r="F16" s="3" t="n">
        <f aca="false">E16-LN(163)</f>
        <v>4.24840759578961</v>
      </c>
      <c r="G16" s="1" t="n">
        <v>90</v>
      </c>
      <c r="H16" s="3" t="n">
        <f aca="false">D16/G16</f>
        <v>126.766666666667</v>
      </c>
    </row>
    <row r="17" customFormat="false" ht="12.75" hidden="false" customHeight="false" outlineLevel="0" collapsed="false">
      <c r="B17" s="1" t="n">
        <v>210</v>
      </c>
      <c r="C17" s="1" t="n">
        <v>9093</v>
      </c>
      <c r="D17" s="1" t="n">
        <f aca="false">C17-18</f>
        <v>9075</v>
      </c>
      <c r="E17" s="3" t="n">
        <f aca="false">LN(D17)</f>
        <v>9.11327865913305</v>
      </c>
      <c r="F17" s="3" t="n">
        <f aca="false">E17-LN(163)</f>
        <v>4.01952845832629</v>
      </c>
      <c r="G17" s="1" t="n">
        <v>90</v>
      </c>
      <c r="H17" s="3" t="n">
        <f aca="false">D17/G17</f>
        <v>100.833333333333</v>
      </c>
    </row>
    <row r="18" customFormat="false" ht="12.75" hidden="false" customHeight="false" outlineLevel="0" collapsed="false">
      <c r="B18" s="1" t="n">
        <v>310</v>
      </c>
      <c r="C18" s="1" t="n">
        <v>10580</v>
      </c>
      <c r="D18" s="1" t="n">
        <f aca="false">C18-18</f>
        <v>10562</v>
      </c>
      <c r="E18" s="3" t="n">
        <f aca="false">LN(D18)</f>
        <v>9.26501793326688</v>
      </c>
      <c r="F18" s="3" t="n">
        <f aca="false">E18-LN(163)</f>
        <v>4.17126773246012</v>
      </c>
      <c r="G18" s="1" t="n">
        <v>120</v>
      </c>
      <c r="H18" s="3" t="n">
        <f aca="false">D18/G18</f>
        <v>88.0166666666667</v>
      </c>
    </row>
    <row r="19" customFormat="false" ht="12.75" hidden="false" customHeight="false" outlineLevel="0" collapsed="false">
      <c r="B19" s="1" t="n">
        <v>525</v>
      </c>
      <c r="C19" s="1" t="n">
        <v>7943</v>
      </c>
      <c r="D19" s="1" t="n">
        <f aca="false">C19-18</f>
        <v>7925</v>
      </c>
      <c r="E19" s="3" t="n">
        <f aca="false">LN(D19)</f>
        <v>8.97777759874548</v>
      </c>
      <c r="F19" s="3" t="n">
        <f aca="false">E19-LN(163)</f>
        <v>3.88402739793872</v>
      </c>
      <c r="G19" s="1" t="n">
        <v>120</v>
      </c>
      <c r="H19" s="3" t="n">
        <f aca="false">D19/G19</f>
        <v>66.0416666666667</v>
      </c>
    </row>
    <row r="20" customFormat="false" ht="12.75" hidden="false" customHeight="false" outlineLevel="0" collapsed="false">
      <c r="B20" s="1" t="n">
        <v>980</v>
      </c>
      <c r="C20" s="1" t="n">
        <v>7481</v>
      </c>
      <c r="D20" s="1" t="n">
        <f aca="false">C20-18</f>
        <v>7463</v>
      </c>
      <c r="E20" s="3" t="n">
        <f aca="false">LN(D20)</f>
        <v>8.91771275713139</v>
      </c>
      <c r="F20" s="3" t="n">
        <f aca="false">E20-LN(163)</f>
        <v>3.82396255632462</v>
      </c>
      <c r="G20" s="1" t="n">
        <v>200</v>
      </c>
      <c r="H20" s="3" t="n">
        <f aca="false">D20/G20</f>
        <v>37.315</v>
      </c>
    </row>
    <row r="21" customFormat="false" ht="12.75" hidden="false" customHeight="false" outlineLevel="0" collapsed="false">
      <c r="B21" s="1" t="n">
        <v>1460</v>
      </c>
      <c r="C21" s="1" t="n">
        <v>5894</v>
      </c>
      <c r="D21" s="1" t="n">
        <f aca="false">C21-18</f>
        <v>5876</v>
      </c>
      <c r="E21" s="3" t="n">
        <f aca="false">LN(D21)</f>
        <v>8.67863153729377</v>
      </c>
      <c r="F21" s="3" t="n">
        <f aca="false">E21-LN(163)</f>
        <v>3.58488133648701</v>
      </c>
      <c r="G21" s="1" t="n">
        <v>400</v>
      </c>
      <c r="H21" s="3" t="n">
        <f aca="false">D21/G21</f>
        <v>14.69</v>
      </c>
    </row>
    <row r="22" customFormat="false" ht="12.75" hidden="false" customHeight="false" outlineLevel="0" collapsed="false">
      <c r="B22" s="1" t="n">
        <v>1990</v>
      </c>
      <c r="C22" s="1" t="n">
        <v>3315</v>
      </c>
      <c r="D22" s="1" t="n">
        <f aca="false">C22-18</f>
        <v>3297</v>
      </c>
      <c r="E22" s="3" t="n">
        <f aca="false">LN(D22)</f>
        <v>8.10076824307173</v>
      </c>
      <c r="F22" s="3" t="n">
        <f aca="false">E22-LN(163)</f>
        <v>3.00701804226497</v>
      </c>
      <c r="G22" s="1" t="n">
        <v>400</v>
      </c>
      <c r="H22" s="3" t="n">
        <f aca="false">D22/G22</f>
        <v>8.2425</v>
      </c>
    </row>
    <row r="23" customFormat="false" ht="12.75" hidden="false" customHeight="false" outlineLevel="0" collapsed="false">
      <c r="B23" s="1" t="n">
        <v>3000</v>
      </c>
      <c r="C23" s="1" t="n">
        <v>480</v>
      </c>
      <c r="D23" s="1" t="n">
        <f aca="false">C23-18</f>
        <v>462</v>
      </c>
      <c r="E23" s="3" t="n">
        <f aca="false">LN(D23)</f>
        <v>6.13556489108174</v>
      </c>
      <c r="F23" s="3" t="n">
        <f aca="false">E23-LN(163)</f>
        <v>1.04181469027498</v>
      </c>
      <c r="G23" s="1" t="n">
        <v>400</v>
      </c>
      <c r="H23" s="3" t="n">
        <f aca="false">D23/G23</f>
        <v>1.155</v>
      </c>
    </row>
    <row r="24" customFormat="false" ht="12.75" hidden="false" customHeight="false" outlineLevel="0" collapsed="false">
      <c r="B24" s="1" t="n">
        <v>4000</v>
      </c>
      <c r="C24" s="1" t="n">
        <v>159</v>
      </c>
      <c r="D24" s="1" t="n">
        <f aca="false">C24-18</f>
        <v>141</v>
      </c>
      <c r="E24" s="3" t="n">
        <f aca="false">LN(D24)</f>
        <v>4.94875989037817</v>
      </c>
      <c r="F24" s="3" t="n">
        <f aca="false">E24-LN(163)</f>
        <v>-0.144990310428594</v>
      </c>
      <c r="G24" s="1" t="n">
        <v>400</v>
      </c>
      <c r="H24" s="3" t="n">
        <f aca="false">D24/G24</f>
        <v>0.3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24.7"/>
    <col collapsed="false" customWidth="false" hidden="false" outlineLevel="0" max="257" min="7" style="1" width="11.42"/>
  </cols>
  <sheetData>
    <row r="3" s="2" customFormat="true" ht="12.75" hidden="false" customHeight="false" outlineLevel="0" collapsed="false">
      <c r="B3" s="2" t="s">
        <v>15</v>
      </c>
      <c r="C3" s="2" t="s">
        <v>15</v>
      </c>
      <c r="D3" s="2" t="s">
        <v>1</v>
      </c>
      <c r="E3" s="2" t="s">
        <v>16</v>
      </c>
      <c r="G3" s="2" t="s">
        <v>17</v>
      </c>
      <c r="H3" s="2" t="s">
        <v>18</v>
      </c>
    </row>
    <row r="4" customFormat="false" ht="12.75" hidden="false" customHeight="false" outlineLevel="0" collapsed="false">
      <c r="B4" s="1" t="s">
        <v>19</v>
      </c>
      <c r="C4" s="1" t="s">
        <v>20</v>
      </c>
      <c r="E4" s="1" t="s">
        <v>12</v>
      </c>
      <c r="G4" s="2" t="s">
        <v>21</v>
      </c>
    </row>
    <row r="6" customFormat="false" ht="12.75" hidden="false" customHeight="false" outlineLevel="0" collapsed="false">
      <c r="B6" s="1" t="n">
        <f aca="false">100*C6</f>
        <v>1</v>
      </c>
      <c r="C6" s="1" t="n">
        <v>0.01</v>
      </c>
      <c r="D6" s="1" t="n">
        <v>3613</v>
      </c>
      <c r="E6" s="1" t="n">
        <f aca="false">1/H6*(D6/(20-D6*0.000252))</f>
        <v>167.112715986176</v>
      </c>
      <c r="G6" s="1" t="n">
        <f aca="false">1/2*(1-(1/SQRT(0.000256/(4*C6*C6)+1)))</f>
        <v>0.109565595278485</v>
      </c>
      <c r="H6" s="1" t="n">
        <f aca="false">0.853+0.017*1000*C6+G6</f>
        <v>1.13256559527848</v>
      </c>
    </row>
    <row r="7" customFormat="false" ht="12.75" hidden="false" customHeight="false" outlineLevel="0" collapsed="false">
      <c r="B7" s="1" t="n">
        <f aca="false">100*C7</f>
        <v>2</v>
      </c>
      <c r="C7" s="1" t="n">
        <v>0.02</v>
      </c>
      <c r="D7" s="1" t="n">
        <v>1486</v>
      </c>
      <c r="E7" s="1" t="n">
        <f aca="false">1/H7*(D7/(20-D7*0.000252))</f>
        <v>61.6211515049785</v>
      </c>
      <c r="G7" s="1" t="n">
        <f aca="false">1/2*(1-(1/SQRT(0.000256/(4*C7*C7)+1)))</f>
        <v>0.0357616545573703</v>
      </c>
      <c r="H7" s="1" t="n">
        <f aca="false">0.853+0.017*1000*C7+G7</f>
        <v>1.22876165455737</v>
      </c>
    </row>
    <row r="8" customFormat="false" ht="12.75" hidden="false" customHeight="false" outlineLevel="0" collapsed="false">
      <c r="B8" s="1" t="n">
        <f aca="false">100*C8</f>
        <v>3</v>
      </c>
      <c r="C8" s="1" t="n">
        <v>0.03</v>
      </c>
      <c r="D8" s="1" t="n">
        <v>881</v>
      </c>
      <c r="E8" s="1" t="n">
        <f aca="false">1/H8*(D8/(20-D8*0.000252))</f>
        <v>32.281349587855</v>
      </c>
      <c r="G8" s="1" t="n">
        <f aca="false">1/2*(1-(1/SQRT(0.000256/(4*C8*C8)+1)))</f>
        <v>0.0168825301993769</v>
      </c>
      <c r="H8" s="1" t="n">
        <f aca="false">0.853+0.017*1000*C8+G8</f>
        <v>1.37988253019938</v>
      </c>
    </row>
    <row r="9" customFormat="false" ht="12.75" hidden="false" customHeight="false" outlineLevel="0" collapsed="false">
      <c r="B9" s="1" t="n">
        <f aca="false">100*C9</f>
        <v>5</v>
      </c>
      <c r="C9" s="1" t="n">
        <v>0.05</v>
      </c>
      <c r="D9" s="1" t="n">
        <v>250</v>
      </c>
      <c r="E9" s="1" t="n">
        <f aca="false">1/H9*(D9/(20-D9*0.000252))</f>
        <v>7.33613085105708</v>
      </c>
      <c r="G9" s="1" t="n">
        <f aca="false">1/2*(1-(1/SQRT(0.000256/(4*C9*C9)+1)))</f>
        <v>0.00627968404164736</v>
      </c>
      <c r="H9" s="1" t="n">
        <f aca="false">0.853+0.017*1000*C9+G9</f>
        <v>1.70927968404165</v>
      </c>
    </row>
    <row r="10" customFormat="false" ht="12.75" hidden="false" customHeight="false" outlineLevel="0" collapsed="false">
      <c r="B10" s="1" t="n">
        <f aca="false">100*C10</f>
        <v>6.5</v>
      </c>
      <c r="C10" s="1" t="n">
        <v>0.065</v>
      </c>
      <c r="D10" s="1" t="n">
        <v>186</v>
      </c>
      <c r="E10" s="1" t="n">
        <f aca="false">1/H10*(D10/(20-D10*0.000252))</f>
        <v>4.75181487997481</v>
      </c>
      <c r="G10" s="1" t="n">
        <f aca="false">1/2*(1-(1/SQRT(0.000256/(4*C10*C10)+1)))</f>
        <v>0.00374449454318437</v>
      </c>
      <c r="H10" s="1" t="n">
        <f aca="false">0.853+0.017*1000*C10+G10</f>
        <v>1.96174449454318</v>
      </c>
    </row>
    <row r="11" customFormat="false" ht="12.75" hidden="false" customHeight="false" outlineLevel="0" collapsed="false">
      <c r="B11" s="1" t="n">
        <f aca="false">100*C11</f>
        <v>7.5</v>
      </c>
      <c r="C11" s="1" t="n">
        <v>0.075</v>
      </c>
      <c r="D11" s="1" t="n">
        <v>108</v>
      </c>
      <c r="E11" s="1" t="n">
        <f aca="false">1/H11*(D11/(20-D11*0.000252))</f>
        <v>2.53768845742239</v>
      </c>
      <c r="G11" s="1" t="n">
        <f aca="false">1/2*(1-(1/SQRT(0.000256/(4*C11*C11)+1)))</f>
        <v>0.00282039972403558</v>
      </c>
      <c r="H11" s="1" t="n">
        <f aca="false">0.853+0.017*1000*C11+G11</f>
        <v>2.13082039972404</v>
      </c>
    </row>
    <row r="12" customFormat="false" ht="12.75" hidden="false" customHeight="false" outlineLevel="0" collapsed="false">
      <c r="B12" s="1" t="n">
        <f aca="false">100*C12</f>
        <v>9</v>
      </c>
      <c r="C12" s="1" t="n">
        <v>0.09</v>
      </c>
      <c r="D12" s="1" t="n">
        <v>82</v>
      </c>
      <c r="E12" s="1" t="n">
        <f aca="false">1/H12*(D12/(20-D12*0.000252))</f>
        <v>1.7208817628124</v>
      </c>
      <c r="G12" s="1" t="n">
        <f aca="false">1/2*(1-(1/SQRT(0.000256/(4*C12*C12)+1)))</f>
        <v>0.00196367965365674</v>
      </c>
      <c r="H12" s="1" t="n">
        <f aca="false">0.853+0.017*1000*C12+G12</f>
        <v>2.38496367965366</v>
      </c>
    </row>
    <row r="13" customFormat="false" ht="12.75" hidden="false" customHeight="false" outlineLevel="0" collapsed="false">
      <c r="B13" s="1" t="n">
        <f aca="false">100*C13</f>
        <v>10</v>
      </c>
      <c r="C13" s="1" t="n">
        <v>0.1</v>
      </c>
      <c r="D13" s="1" t="n">
        <v>69</v>
      </c>
      <c r="E13" s="1" t="n">
        <f aca="false">1/H13*(D13/(20-D13*0.000252))</f>
        <v>1.35168416419448</v>
      </c>
      <c r="G13" s="1" t="n">
        <f aca="false">1/2*(1-(1/SQRT(0.000256/(4*C13*C13)+1)))</f>
        <v>0.00159236073193753</v>
      </c>
      <c r="H13" s="1" t="n">
        <f aca="false">0.853+0.017*1000*C13+G13</f>
        <v>2.55459236073194</v>
      </c>
    </row>
    <row r="14" customFormat="false" ht="12.75" hidden="false" customHeight="false" outlineLevel="0" collapsed="false">
      <c r="B14" s="1" t="n">
        <f aca="false">100*C14</f>
        <v>11</v>
      </c>
      <c r="C14" s="1" t="n">
        <v>0.11</v>
      </c>
      <c r="D14" s="1" t="n">
        <v>52</v>
      </c>
      <c r="E14" s="1" t="n">
        <f aca="false">1/H14*(D14/(20-D14*0.000252))</f>
        <v>0.954993324740299</v>
      </c>
      <c r="G14" s="1" t="n">
        <f aca="false">1/2*(1-(1/SQRT(0.000256/(4*C14*C14)+1)))</f>
        <v>0.00131709152060311</v>
      </c>
      <c r="H14" s="1" t="n">
        <f aca="false">0.853+0.017*1000*C14+G14</f>
        <v>2.7243170915206</v>
      </c>
    </row>
    <row r="15" customFormat="false" ht="12.75" hidden="false" customHeight="false" outlineLevel="0" collapsed="false">
      <c r="B15" s="1" t="n">
        <f aca="false">100*C15</f>
        <v>12.5</v>
      </c>
      <c r="C15" s="1" t="n">
        <v>0.125</v>
      </c>
      <c r="D15" s="1" t="n">
        <v>31</v>
      </c>
      <c r="E15" s="1" t="n">
        <f aca="false">1/H15*(D15/(20-D15*0.000252))</f>
        <v>0.520508494856889</v>
      </c>
      <c r="G15" s="1" t="n">
        <f aca="false">1/2*(1-(1/SQRT(0.000256/(4*C15*C15)+1)))</f>
        <v>0.00102086497107667</v>
      </c>
      <c r="H15" s="1" t="n">
        <f aca="false">0.853+0.017*1000*C15+G15</f>
        <v>2.97902086497108</v>
      </c>
    </row>
    <row r="16" customFormat="false" ht="12.75" hidden="false" customHeight="false" outlineLevel="0" collapsed="false">
      <c r="B16" s="1" t="n">
        <v>15</v>
      </c>
      <c r="C16" s="1" t="n">
        <v>0.15</v>
      </c>
      <c r="D16" s="1" t="n">
        <v>24</v>
      </c>
      <c r="E16" s="1" t="n">
        <f aca="false">1/H16*(D16/(20-D16*0.000252))</f>
        <v>0.35266316215489</v>
      </c>
      <c r="G16" s="1" t="n">
        <f aca="false">1/2*(1-(1/SQRT(0.000256/(4*C16*C16)+1)))</f>
        <v>0.000709597661086747</v>
      </c>
      <c r="H16" s="1" t="n">
        <f aca="false">0.853+0.017*1000*C16+G16</f>
        <v>3.40370959766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2:03:16Z</dcterms:created>
  <dc:creator>Markus</dc:creator>
  <dc:description/>
  <dc:language>en-US</dc:language>
  <cp:lastModifiedBy>Markus</cp:lastModifiedBy>
  <cp:lastPrinted>2005-06-11T13:41:42Z</cp:lastPrinted>
  <dcterms:modified xsi:type="dcterms:W3CDTF">2005-06-11T14:20:28Z</dcterms:modified>
  <cp:revision>0</cp:revision>
  <dc:subject/>
  <dc:title/>
</cp:coreProperties>
</file>