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fgabe 1.2" sheetId="1" state="visible" r:id="rId2"/>
    <sheet name="Aufgabe 2.1" sheetId="2" state="visible" r:id="rId3"/>
    <sheet name="Aufgabe 2.2" sheetId="3" state="visible" r:id="rId4"/>
    <sheet name="Aufgabe 3.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N (Anzahl der Perioden)</t>
  </si>
  <si>
    <t xml:space="preserve">Periodendauer (in s)</t>
  </si>
  <si>
    <t xml:space="preserve">Länge (in cm)</t>
  </si>
  <si>
    <t xml:space="preserve">T (in s)</t>
  </si>
  <si>
    <t xml:space="preserve">T' (in s)</t>
  </si>
  <si>
    <t xml:space="preserve">N (Anzahl der Perioden):</t>
  </si>
  <si>
    <t xml:space="preserve">Periodendauer (in s):</t>
  </si>
  <si>
    <t xml:space="preserve">Winkel (in Grad)</t>
  </si>
  <si>
    <t xml:space="preserve">T (gemessen</t>
  </si>
  <si>
    <t xml:space="preserve">T (berechnet)</t>
  </si>
  <si>
    <t xml:space="preserve">l  (in cm)</t>
  </si>
  <si>
    <t xml:space="preserve">T  (in s)</t>
  </si>
  <si>
    <t xml:space="preserve">gleichphasig</t>
  </si>
  <si>
    <t xml:space="preserve">gegenphasig</t>
  </si>
  <si>
    <t xml:space="preserve">5 Perioden</t>
  </si>
  <si>
    <t xml:space="preserve">Masse m</t>
  </si>
  <si>
    <t xml:space="preserve">Auslenkung s</t>
  </si>
  <si>
    <t xml:space="preserve">200 g</t>
  </si>
  <si>
    <t xml:space="preserve">8,1 cm</t>
  </si>
  <si>
    <t xml:space="preserve">500 g</t>
  </si>
  <si>
    <t xml:space="preserve">20,1 cm</t>
  </si>
  <si>
    <t xml:space="preserve">Periodendauer</t>
  </si>
  <si>
    <t xml:space="preserve">0,59 s</t>
  </si>
  <si>
    <t xml:space="preserve">0,91 s</t>
  </si>
  <si>
    <t xml:space="preserve">l  (in m)</t>
  </si>
  <si>
    <t xml:space="preserve">J gl  (in kgm^2)</t>
  </si>
  <si>
    <t xml:space="preserve">J geg  (in kgm^2)</t>
  </si>
  <si>
    <t xml:space="preserve">D  (in N/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ffsetbestimmung des Messgerä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'Aufgabe 1.2'!$D$3:$F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5</c:v>
                </c:pt>
              </c:numCache>
            </c:numRef>
          </c:xVal>
          <c:yVal>
            <c:numRef>
              <c:f>'Aufgabe 1.2'!$D$5:$F$5</c:f>
              <c:numCache>
                <c:formatCode>General</c:formatCode>
                <c:ptCount val="3"/>
                <c:pt idx="0">
                  <c:v>1.64</c:v>
                </c:pt>
                <c:pt idx="1">
                  <c:v>3.25</c:v>
                </c:pt>
                <c:pt idx="2">
                  <c:v>8.08</c:v>
                </c:pt>
              </c:numCache>
            </c:numRef>
          </c:yVal>
          <c:smooth val="0"/>
        </c:ser>
        <c:axId val="73854513"/>
        <c:axId val="72184416"/>
      </c:scatterChart>
      <c:valAx>
        <c:axId val="7385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der 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416"/>
        <c:crossesAt val="0"/>
        <c:crossBetween val="midCat"/>
      </c:valAx>
      <c:valAx>
        <c:axId val="721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endauer  [in 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rimentelle Bestimmung von l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rte für T"</c:f>
              <c:strCache>
                <c:ptCount val="1"/>
                <c:pt idx="0">
                  <c:v>Werte für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ufgabe 1.2'!$B$24:$B$32</c:f>
              <c:numCache>
                <c:formatCode>General</c:formatCode>
                <c:ptCount val="9"/>
                <c:pt idx="0">
                  <c:v>55</c:v>
                </c:pt>
                <c:pt idx="1">
                  <c:v>60</c:v>
                </c:pt>
                <c:pt idx="2">
                  <c:v>62</c:v>
                </c:pt>
                <c:pt idx="3">
                  <c:v>63</c:v>
                </c:pt>
                <c:pt idx="4">
                  <c:v>63.5</c:v>
                </c:pt>
                <c:pt idx="5">
                  <c:v>64</c:v>
                </c:pt>
                <c:pt idx="6">
                  <c:v>65</c:v>
                </c:pt>
                <c:pt idx="7">
                  <c:v>67.5</c:v>
                </c:pt>
                <c:pt idx="8">
                  <c:v>70</c:v>
                </c:pt>
              </c:numCache>
            </c:numRef>
          </c:xVal>
          <c:yVal>
            <c:numRef>
              <c:f>'Aufgabe 1.2'!$D$24:$D$32</c:f>
              <c:numCache>
                <c:formatCode>General</c:formatCode>
                <c:ptCount val="9"/>
                <c:pt idx="0">
                  <c:v>1.5895</c:v>
                </c:pt>
                <c:pt idx="1">
                  <c:v>1.6035</c:v>
                </c:pt>
                <c:pt idx="2">
                  <c:v>1.604</c:v>
                </c:pt>
                <c:pt idx="3">
                  <c:v>1.6075</c:v>
                </c:pt>
                <c:pt idx="4">
                  <c:v>1.609</c:v>
                </c:pt>
                <c:pt idx="5">
                  <c:v>1.6085</c:v>
                </c:pt>
                <c:pt idx="6">
                  <c:v>1.6135</c:v>
                </c:pt>
                <c:pt idx="7">
                  <c:v>1.6225</c:v>
                </c:pt>
                <c:pt idx="8">
                  <c:v>1.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rte für T'"</c:f>
              <c:strCache>
                <c:ptCount val="1"/>
                <c:pt idx="0">
                  <c:v>Werte für T'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Aufgabe 1.2'!$B$24:$B$32</c:f>
              <c:numCache>
                <c:formatCode>General</c:formatCode>
                <c:ptCount val="9"/>
                <c:pt idx="0">
                  <c:v>55</c:v>
                </c:pt>
                <c:pt idx="1">
                  <c:v>60</c:v>
                </c:pt>
                <c:pt idx="2">
                  <c:v>62</c:v>
                </c:pt>
                <c:pt idx="3">
                  <c:v>63</c:v>
                </c:pt>
                <c:pt idx="4">
                  <c:v>63.5</c:v>
                </c:pt>
                <c:pt idx="5">
                  <c:v>64</c:v>
                </c:pt>
                <c:pt idx="6">
                  <c:v>65</c:v>
                </c:pt>
                <c:pt idx="7">
                  <c:v>67.5</c:v>
                </c:pt>
                <c:pt idx="8">
                  <c:v>70</c:v>
                </c:pt>
              </c:numCache>
            </c:numRef>
          </c:xVal>
          <c:yVal>
            <c:numRef>
              <c:f>'Aufgabe 1.2'!$E$24:$E$32</c:f>
              <c:numCache>
                <c:formatCode>General</c:formatCode>
                <c:ptCount val="9"/>
                <c:pt idx="0">
                  <c:v>1.799</c:v>
                </c:pt>
                <c:pt idx="1">
                  <c:v>1.655</c:v>
                </c:pt>
                <c:pt idx="2">
                  <c:v>1.614</c:v>
                </c:pt>
                <c:pt idx="3">
                  <c:v>1.616</c:v>
                </c:pt>
                <c:pt idx="4">
                  <c:v>1.608</c:v>
                </c:pt>
                <c:pt idx="5">
                  <c:v>1.6055</c:v>
                </c:pt>
                <c:pt idx="6">
                  <c:v>1.5975</c:v>
                </c:pt>
                <c:pt idx="7">
                  <c:v>1.5855</c:v>
                </c:pt>
                <c:pt idx="8">
                  <c:v>1.58</c:v>
                </c:pt>
              </c:numCache>
            </c:numRef>
          </c:yVal>
          <c:smooth val="0"/>
        </c:ser>
        <c:axId val="98841426"/>
        <c:axId val="44220577"/>
      </c:scatterChart>
      <c:valAx>
        <c:axId val="98841426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  [in 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577"/>
        <c:crossesAt val="0"/>
        <c:crossBetween val="midCat"/>
      </c:valAx>
      <c:valAx>
        <c:axId val="442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endauer  [in 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timmung des Offsets des Messgerä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'Aufgabe 2.1'!$E$3:$H$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10</c:v>
                </c:pt>
              </c:numCache>
            </c:numRef>
          </c:xVal>
          <c:yVal>
            <c:numRef>
              <c:f>'Aufgabe 2.1'!$E$5:$H$5</c:f>
              <c:numCache>
                <c:formatCode>General</c:formatCode>
                <c:ptCount val="4"/>
                <c:pt idx="0">
                  <c:v>3.197</c:v>
                </c:pt>
                <c:pt idx="1">
                  <c:v>6.377</c:v>
                </c:pt>
                <c:pt idx="2">
                  <c:v>12.731</c:v>
                </c:pt>
                <c:pt idx="3">
                  <c:v>31.137</c:v>
                </c:pt>
              </c:numCache>
            </c:numRef>
          </c:yVal>
          <c:smooth val="0"/>
        </c:ser>
        <c:axId val="78311644"/>
        <c:axId val="39987190"/>
      </c:scatterChart>
      <c:valAx>
        <c:axId val="7831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der 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190"/>
        <c:crossesAt val="0"/>
        <c:crossBetween val="midCat"/>
      </c:valAx>
      <c:valAx>
        <c:axId val="399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endauer  [in 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 gemessen"</c:f>
              <c:strCache>
                <c:ptCount val="1"/>
                <c:pt idx="0">
                  <c:v>T 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gabe 2.2'!$B$5:$B$14</c:f>
              <c:numCache>
                <c:formatCode>General</c:formatCode>
                <c:ptCount val="10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</c:numCache>
            </c:numRef>
          </c:xVal>
          <c:yVal>
            <c:numRef>
              <c:f>'Aufgabe 2.2'!$C$5:$C$14</c:f>
              <c:numCache>
                <c:formatCode>General</c:formatCode>
                <c:ptCount val="10"/>
                <c:pt idx="0">
                  <c:v>3.02</c:v>
                </c:pt>
                <c:pt idx="1">
                  <c:v>3.029</c:v>
                </c:pt>
                <c:pt idx="2">
                  <c:v>3.043</c:v>
                </c:pt>
                <c:pt idx="3">
                  <c:v>3.063</c:v>
                </c:pt>
                <c:pt idx="4">
                  <c:v>3.081</c:v>
                </c:pt>
                <c:pt idx="5">
                  <c:v>3.108</c:v>
                </c:pt>
                <c:pt idx="6">
                  <c:v>3.133</c:v>
                </c:pt>
                <c:pt idx="7">
                  <c:v>3.16</c:v>
                </c:pt>
                <c:pt idx="8">
                  <c:v>3.2</c:v>
                </c:pt>
                <c:pt idx="9">
                  <c:v>3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 berechnet"</c:f>
              <c:strCache>
                <c:ptCount val="1"/>
                <c:pt idx="0">
                  <c:v>T berechne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gabe 2.2'!$B$5:$B$14</c:f>
              <c:numCache>
                <c:formatCode>General</c:formatCode>
                <c:ptCount val="10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</c:numCache>
            </c:numRef>
          </c:xVal>
          <c:yVal>
            <c:numRef>
              <c:f>'Aufgabe 2.2'!$D$5:$D$14</c:f>
              <c:numCache>
                <c:formatCode>General</c:formatCode>
                <c:ptCount val="10"/>
                <c:pt idx="0">
                  <c:v>3.42407185678674</c:v>
                </c:pt>
                <c:pt idx="1">
                  <c:v>3.43572727552205</c:v>
                </c:pt>
                <c:pt idx="2">
                  <c:v>3.45204794209561</c:v>
                </c:pt>
                <c:pt idx="3">
                  <c:v>3.47395877667783</c:v>
                </c:pt>
                <c:pt idx="4">
                  <c:v>3.50250839580292</c:v>
                </c:pt>
                <c:pt idx="5">
                  <c:v>3.53882420332443</c:v>
                </c:pt>
                <c:pt idx="6">
                  <c:v>3.58406295265764</c:v>
                </c:pt>
                <c:pt idx="7">
                  <c:v>3.63935839799527</c:v>
                </c:pt>
                <c:pt idx="8">
                  <c:v>3.70576775600101</c:v>
                </c:pt>
                <c:pt idx="9">
                  <c:v>3.78421875</c:v>
                </c:pt>
              </c:numCache>
            </c:numRef>
          </c:yVal>
          <c:smooth val="0"/>
        </c:ser>
        <c:axId val="8775897"/>
        <c:axId val="79207548"/>
      </c:scatterChart>
      <c:valAx>
        <c:axId val="877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nkel  [in 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548"/>
        <c:crossesAt val="0"/>
        <c:crossBetween val="midCat"/>
      </c:valAx>
      <c:valAx>
        <c:axId val="79207548"/>
        <c:scaling>
          <c:orientation val="minMax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endauer  [in 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1</xdr:row>
      <xdr:rowOff>38160</xdr:rowOff>
    </xdr:from>
    <xdr:to>
      <xdr:col>12</xdr:col>
      <xdr:colOff>312840</xdr:colOff>
      <xdr:row>16</xdr:row>
      <xdr:rowOff>28080</xdr:rowOff>
    </xdr:to>
    <xdr:graphicFrame>
      <xdr:nvGraphicFramePr>
        <xdr:cNvPr id="0" name="Chart 1"/>
        <xdr:cNvGraphicFramePr/>
      </xdr:nvGraphicFramePr>
      <xdr:xfrm>
        <a:off x="5028480" y="228600"/>
        <a:ext cx="49388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32</xdr:row>
      <xdr:rowOff>133200</xdr:rowOff>
    </xdr:from>
    <xdr:to>
      <xdr:col>12</xdr:col>
      <xdr:colOff>151560</xdr:colOff>
      <xdr:row>47</xdr:row>
      <xdr:rowOff>123480</xdr:rowOff>
    </xdr:to>
    <xdr:graphicFrame>
      <xdr:nvGraphicFramePr>
        <xdr:cNvPr id="1" name="Chart 2"/>
        <xdr:cNvGraphicFramePr/>
      </xdr:nvGraphicFramePr>
      <xdr:xfrm>
        <a:off x="4867200" y="6257880"/>
        <a:ext cx="4938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1</xdr:row>
      <xdr:rowOff>0</xdr:rowOff>
    </xdr:from>
    <xdr:to>
      <xdr:col>14</xdr:col>
      <xdr:colOff>423360</xdr:colOff>
      <xdr:row>15</xdr:row>
      <xdr:rowOff>162360</xdr:rowOff>
    </xdr:to>
    <xdr:graphicFrame>
      <xdr:nvGraphicFramePr>
        <xdr:cNvPr id="2" name="Chart 1"/>
        <xdr:cNvGraphicFramePr/>
      </xdr:nvGraphicFramePr>
      <xdr:xfrm>
        <a:off x="6748200" y="190440"/>
        <a:ext cx="4938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2200</xdr:colOff>
      <xdr:row>3</xdr:row>
      <xdr:rowOff>85680</xdr:rowOff>
    </xdr:from>
    <xdr:to>
      <xdr:col>8</xdr:col>
      <xdr:colOff>624600</xdr:colOff>
      <xdr:row>25</xdr:row>
      <xdr:rowOff>57240</xdr:rowOff>
    </xdr:to>
    <xdr:graphicFrame>
      <xdr:nvGraphicFramePr>
        <xdr:cNvPr id="3" name="Chart 1"/>
        <xdr:cNvGraphicFramePr/>
      </xdr:nvGraphicFramePr>
      <xdr:xfrm>
        <a:off x="5324040" y="666720"/>
        <a:ext cx="34952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3" customFormat="false" ht="15.75" hidden="false" customHeight="false" outlineLevel="0" collapsed="false">
      <c r="A3" s="2" t="s">
        <v>0</v>
      </c>
      <c r="B3" s="3"/>
      <c r="C3" s="4"/>
      <c r="D3" s="5" t="n">
        <v>1</v>
      </c>
      <c r="E3" s="3" t="n">
        <v>2</v>
      </c>
      <c r="F3" s="6" t="n">
        <v>5</v>
      </c>
    </row>
    <row r="4" customFormat="false" ht="15" hidden="false" customHeight="false" outlineLevel="0" collapsed="false">
      <c r="A4" s="7"/>
      <c r="B4" s="8"/>
      <c r="C4" s="8"/>
      <c r="D4" s="7"/>
      <c r="E4" s="8"/>
      <c r="F4" s="9"/>
    </row>
    <row r="5" customFormat="false" ht="15.75" hidden="false" customHeight="false" outlineLevel="0" collapsed="false">
      <c r="A5" s="10" t="s">
        <v>1</v>
      </c>
      <c r="B5" s="11"/>
      <c r="C5" s="11"/>
      <c r="D5" s="12" t="n">
        <v>1.64</v>
      </c>
      <c r="E5" s="11" t="n">
        <v>3.25</v>
      </c>
      <c r="F5" s="13" t="n">
        <v>8.08</v>
      </c>
    </row>
    <row r="22" customFormat="false" ht="15.75" hidden="false" customHeight="false" outlineLevel="0" collapsed="false">
      <c r="B22" s="2" t="s">
        <v>2</v>
      </c>
      <c r="C22" s="3"/>
      <c r="D22" s="14" t="s">
        <v>3</v>
      </c>
      <c r="E22" s="15" t="s">
        <v>4</v>
      </c>
    </row>
    <row r="23" customFormat="false" ht="15" hidden="false" customHeight="false" outlineLevel="0" collapsed="false">
      <c r="B23" s="7"/>
      <c r="C23" s="8"/>
      <c r="D23" s="8"/>
      <c r="E23" s="9"/>
    </row>
    <row r="24" customFormat="false" ht="15" hidden="false" customHeight="false" outlineLevel="0" collapsed="false">
      <c r="B24" s="7" t="n">
        <v>55</v>
      </c>
      <c r="C24" s="8"/>
      <c r="D24" s="8" t="n">
        <f aca="false">H24/2</f>
        <v>1.5895</v>
      </c>
      <c r="E24" s="9" t="n">
        <f aca="false">I24/2</f>
        <v>1.799</v>
      </c>
      <c r="H24" s="1" t="n">
        <f aca="false">J24-0.03</f>
        <v>3.179</v>
      </c>
      <c r="I24" s="1" t="n">
        <f aca="false">K24-0.03</f>
        <v>3.598</v>
      </c>
      <c r="J24" s="1" t="n">
        <v>3.209</v>
      </c>
      <c r="K24" s="1" t="n">
        <v>3.628</v>
      </c>
    </row>
    <row r="25" customFormat="false" ht="15" hidden="false" customHeight="false" outlineLevel="0" collapsed="false">
      <c r="B25" s="7" t="n">
        <v>60</v>
      </c>
      <c r="C25" s="8"/>
      <c r="D25" s="8" t="n">
        <f aca="false">H25/2</f>
        <v>1.6035</v>
      </c>
      <c r="E25" s="9" t="n">
        <f aca="false">I25/2</f>
        <v>1.655</v>
      </c>
      <c r="H25" s="1" t="n">
        <f aca="false">J25-0.03</f>
        <v>3.207</v>
      </c>
      <c r="I25" s="1" t="n">
        <f aca="false">K25-0.03</f>
        <v>3.31</v>
      </c>
      <c r="J25" s="1" t="n">
        <v>3.237</v>
      </c>
      <c r="K25" s="1" t="n">
        <v>3.34</v>
      </c>
    </row>
    <row r="26" customFormat="false" ht="15" hidden="false" customHeight="false" outlineLevel="0" collapsed="false">
      <c r="B26" s="7" t="n">
        <v>62</v>
      </c>
      <c r="C26" s="8"/>
      <c r="D26" s="8" t="n">
        <f aca="false">H26/2</f>
        <v>1.604</v>
      </c>
      <c r="E26" s="9" t="n">
        <f aca="false">I26/2</f>
        <v>1.614</v>
      </c>
      <c r="H26" s="1" t="n">
        <f aca="false">J26-0.03</f>
        <v>3.208</v>
      </c>
      <c r="I26" s="1" t="n">
        <f aca="false">K26-0.03</f>
        <v>3.228</v>
      </c>
      <c r="J26" s="1" t="n">
        <v>3.238</v>
      </c>
      <c r="K26" s="1" t="n">
        <v>3.258</v>
      </c>
    </row>
    <row r="27" customFormat="false" ht="15" hidden="false" customHeight="false" outlineLevel="0" collapsed="false">
      <c r="B27" s="7" t="n">
        <v>63</v>
      </c>
      <c r="C27" s="8"/>
      <c r="D27" s="8" t="n">
        <f aca="false">H27/2</f>
        <v>1.6075</v>
      </c>
      <c r="E27" s="9" t="n">
        <f aca="false">I27/2</f>
        <v>1.616</v>
      </c>
      <c r="H27" s="1" t="n">
        <f aca="false">J27-0.03</f>
        <v>3.215</v>
      </c>
      <c r="I27" s="1" t="n">
        <f aca="false">K27-0.03</f>
        <v>3.232</v>
      </c>
      <c r="J27" s="1" t="n">
        <v>3.245</v>
      </c>
      <c r="K27" s="1" t="n">
        <v>3.262</v>
      </c>
    </row>
    <row r="28" customFormat="false" ht="15" hidden="false" customHeight="false" outlineLevel="0" collapsed="false">
      <c r="B28" s="7" t="n">
        <v>63.5</v>
      </c>
      <c r="C28" s="8"/>
      <c r="D28" s="8" t="n">
        <f aca="false">H28/2</f>
        <v>1.609</v>
      </c>
      <c r="E28" s="9" t="n">
        <f aca="false">I28/2</f>
        <v>1.608</v>
      </c>
      <c r="H28" s="1" t="n">
        <f aca="false">J28-0.03</f>
        <v>3.218</v>
      </c>
      <c r="I28" s="1" t="n">
        <f aca="false">K28-0.03</f>
        <v>3.216</v>
      </c>
      <c r="J28" s="1" t="n">
        <v>3.248</v>
      </c>
      <c r="K28" s="1" t="n">
        <v>3.246</v>
      </c>
    </row>
    <row r="29" customFormat="false" ht="15" hidden="false" customHeight="false" outlineLevel="0" collapsed="false">
      <c r="B29" s="7" t="n">
        <v>64</v>
      </c>
      <c r="C29" s="8"/>
      <c r="D29" s="8" t="n">
        <f aca="false">H29/2</f>
        <v>1.6085</v>
      </c>
      <c r="E29" s="9" t="n">
        <f aca="false">I29/2</f>
        <v>1.6055</v>
      </c>
      <c r="H29" s="1" t="n">
        <f aca="false">J29-0.03</f>
        <v>3.217</v>
      </c>
      <c r="I29" s="1" t="n">
        <f aca="false">K29-0.03</f>
        <v>3.211</v>
      </c>
      <c r="J29" s="1" t="n">
        <v>3.247</v>
      </c>
      <c r="K29" s="1" t="n">
        <v>3.241</v>
      </c>
    </row>
    <row r="30" customFormat="false" ht="15" hidden="false" customHeight="false" outlineLevel="0" collapsed="false">
      <c r="B30" s="7" t="n">
        <v>65</v>
      </c>
      <c r="C30" s="8"/>
      <c r="D30" s="8" t="n">
        <f aca="false">H30/2</f>
        <v>1.6135</v>
      </c>
      <c r="E30" s="9" t="n">
        <f aca="false">I30/2</f>
        <v>1.5975</v>
      </c>
      <c r="H30" s="1" t="n">
        <f aca="false">J30-0.03</f>
        <v>3.227</v>
      </c>
      <c r="I30" s="1" t="n">
        <f aca="false">K30-0.03</f>
        <v>3.195</v>
      </c>
      <c r="J30" s="1" t="n">
        <v>3.257</v>
      </c>
      <c r="K30" s="1" t="n">
        <v>3.225</v>
      </c>
    </row>
    <row r="31" customFormat="false" ht="15" hidden="false" customHeight="false" outlineLevel="0" collapsed="false">
      <c r="B31" s="7" t="n">
        <v>67.5</v>
      </c>
      <c r="C31" s="8"/>
      <c r="D31" s="8" t="n">
        <f aca="false">H31/2</f>
        <v>1.6225</v>
      </c>
      <c r="E31" s="9" t="n">
        <f aca="false">I31/2</f>
        <v>1.5855</v>
      </c>
      <c r="H31" s="1" t="n">
        <f aca="false">J31-0.03</f>
        <v>3.245</v>
      </c>
      <c r="I31" s="1" t="n">
        <f aca="false">K31-0.03</f>
        <v>3.171</v>
      </c>
      <c r="J31" s="1" t="n">
        <v>3.275</v>
      </c>
      <c r="K31" s="1" t="n">
        <v>3.201</v>
      </c>
    </row>
    <row r="32" customFormat="false" ht="15" hidden="false" customHeight="false" outlineLevel="0" collapsed="false">
      <c r="B32" s="12" t="n">
        <v>70</v>
      </c>
      <c r="C32" s="11"/>
      <c r="D32" s="11" t="n">
        <f aca="false">H32/2</f>
        <v>1.631</v>
      </c>
      <c r="E32" s="13" t="n">
        <f aca="false">I32/2</f>
        <v>1.58</v>
      </c>
      <c r="H32" s="1" t="n">
        <f aca="false">J32-0.03</f>
        <v>3.262</v>
      </c>
      <c r="I32" s="1" t="n">
        <f aca="false">K32-0.03</f>
        <v>3.16</v>
      </c>
      <c r="J32" s="1" t="n">
        <v>3.292</v>
      </c>
      <c r="K32" s="1" t="n">
        <v>3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3" customFormat="false" ht="15.75" hidden="false" customHeight="false" outlineLevel="0" collapsed="false">
      <c r="B3" s="2" t="s">
        <v>5</v>
      </c>
      <c r="C3" s="3"/>
      <c r="D3" s="6"/>
      <c r="E3" s="5" t="n">
        <v>1</v>
      </c>
      <c r="F3" s="3" t="n">
        <v>2</v>
      </c>
      <c r="G3" s="3" t="n">
        <v>4</v>
      </c>
      <c r="H3" s="6" t="n">
        <v>10</v>
      </c>
    </row>
    <row r="4" customFormat="false" ht="15" hidden="false" customHeight="false" outlineLevel="0" collapsed="false">
      <c r="B4" s="7"/>
      <c r="C4" s="8"/>
      <c r="D4" s="9"/>
      <c r="E4" s="7"/>
      <c r="F4" s="8"/>
      <c r="G4" s="8"/>
      <c r="H4" s="9"/>
    </row>
    <row r="5" customFormat="false" ht="15.75" hidden="false" customHeight="false" outlineLevel="0" collapsed="false">
      <c r="B5" s="10" t="s">
        <v>6</v>
      </c>
      <c r="C5" s="11"/>
      <c r="D5" s="13"/>
      <c r="E5" s="12" t="n">
        <v>3.197</v>
      </c>
      <c r="F5" s="11" t="n">
        <v>6.377</v>
      </c>
      <c r="G5" s="11" t="n">
        <v>12.731</v>
      </c>
      <c r="H5" s="13" t="n">
        <v>31.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:D1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28"/>
    <col collapsed="false" customWidth="true" hidden="false" outlineLevel="0" max="3" min="3" style="1" width="16.99"/>
    <col collapsed="false" customWidth="true" hidden="false" outlineLevel="0" max="4" min="4" style="1" width="21.28"/>
    <col collapsed="false" customWidth="false" hidden="false" outlineLevel="0" max="5" min="5" style="1" width="11.42"/>
    <col collapsed="false" customWidth="true" hidden="false" outlineLevel="0" max="6" min="6" style="0" width="11.05"/>
    <col collapsed="false" customWidth="false" hidden="false" outlineLevel="0" max="257" min="7" style="1" width="11.42"/>
  </cols>
  <sheetData>
    <row r="3" customFormat="false" ht="15.75" hidden="false" customHeight="false" outlineLevel="0" collapsed="false">
      <c r="B3" s="16" t="s">
        <v>7</v>
      </c>
      <c r="C3" s="14" t="s">
        <v>8</v>
      </c>
      <c r="D3" s="15" t="s">
        <v>9</v>
      </c>
    </row>
    <row r="4" customFormat="false" ht="15" hidden="false" customHeight="false" outlineLevel="0" collapsed="false">
      <c r="B4" s="7"/>
      <c r="C4" s="8"/>
      <c r="D4" s="9"/>
    </row>
    <row r="5" customFormat="false" ht="15" hidden="false" customHeight="false" outlineLevel="0" collapsed="false">
      <c r="B5" s="7" t="n">
        <v>15</v>
      </c>
      <c r="C5" s="17" t="n">
        <f aca="false">D18-0.186</f>
        <v>3.02</v>
      </c>
      <c r="D5" s="18" t="n">
        <f aca="false">2.99*(1+(1/4)*(SIN(C18/2))^2+(9/64)+(SIN(C18/2))^4)</f>
        <v>3.42407185678674</v>
      </c>
    </row>
    <row r="6" customFormat="false" ht="15" hidden="false" customHeight="false" outlineLevel="0" collapsed="false">
      <c r="B6" s="7" t="n">
        <v>20</v>
      </c>
      <c r="C6" s="17" t="n">
        <f aca="false">D19-0.186</f>
        <v>3.029</v>
      </c>
      <c r="D6" s="18" t="n">
        <f aca="false">2.99*(1+(1/4)*(SIN(C19/2))^2+(9/64)+(SIN(C19/2))^4)</f>
        <v>3.43572727552205</v>
      </c>
    </row>
    <row r="7" customFormat="false" ht="15" hidden="false" customHeight="false" outlineLevel="0" collapsed="false">
      <c r="B7" s="7" t="n">
        <v>25</v>
      </c>
      <c r="C7" s="17" t="n">
        <f aca="false">D20-0.186</f>
        <v>3.043</v>
      </c>
      <c r="D7" s="18" t="n">
        <f aca="false">2.99*(1+(1/4)*(SIN(C20/2))^2+(9/64)+(SIN(C20/2))^4)</f>
        <v>3.45204794209561</v>
      </c>
    </row>
    <row r="8" customFormat="false" ht="15" hidden="false" customHeight="false" outlineLevel="0" collapsed="false">
      <c r="B8" s="7" t="n">
        <v>30</v>
      </c>
      <c r="C8" s="17" t="n">
        <f aca="false">D21-0.186</f>
        <v>3.063</v>
      </c>
      <c r="D8" s="18" t="n">
        <f aca="false">2.99*(1+(1/4)*(SIN(C21/2))^2+(9/64)+(SIN(C21/2))^4)</f>
        <v>3.47395877667783</v>
      </c>
    </row>
    <row r="9" customFormat="false" ht="15" hidden="false" customHeight="false" outlineLevel="0" collapsed="false">
      <c r="B9" s="7" t="n">
        <v>35</v>
      </c>
      <c r="C9" s="17" t="n">
        <f aca="false">D22-0.186</f>
        <v>3.081</v>
      </c>
      <c r="D9" s="18" t="n">
        <f aca="false">2.99*(1+(1/4)*(SIN(C22/2))^2+(9/64)+(SIN(C22/2))^4)</f>
        <v>3.50250839580292</v>
      </c>
    </row>
    <row r="10" customFormat="false" ht="15" hidden="false" customHeight="false" outlineLevel="0" collapsed="false">
      <c r="B10" s="7" t="n">
        <v>40</v>
      </c>
      <c r="C10" s="17" t="n">
        <f aca="false">D23-0.186</f>
        <v>3.108</v>
      </c>
      <c r="D10" s="18" t="n">
        <f aca="false">2.99*(1+(1/4)*(SIN(C23/2))^2+(9/64)+(SIN(C23/2))^4)</f>
        <v>3.53882420332443</v>
      </c>
    </row>
    <row r="11" customFormat="false" ht="15" hidden="false" customHeight="false" outlineLevel="0" collapsed="false">
      <c r="B11" s="7" t="n">
        <v>45</v>
      </c>
      <c r="C11" s="17" t="n">
        <f aca="false">D24-0.186</f>
        <v>3.133</v>
      </c>
      <c r="D11" s="18" t="n">
        <f aca="false">2.99*(1+(1/4)*(SIN(C24/2))^2+(9/64)+(SIN(C24/2))^4)</f>
        <v>3.58406295265764</v>
      </c>
    </row>
    <row r="12" customFormat="false" ht="15" hidden="false" customHeight="false" outlineLevel="0" collapsed="false">
      <c r="B12" s="7" t="n">
        <v>50</v>
      </c>
      <c r="C12" s="17" t="n">
        <f aca="false">D25-0.186</f>
        <v>3.16</v>
      </c>
      <c r="D12" s="18" t="n">
        <f aca="false">2.99*(1+(1/4)*(SIN(C25/2))^2+(9/64)+(SIN(C25/2))^4)</f>
        <v>3.63935839799527</v>
      </c>
    </row>
    <row r="13" customFormat="false" ht="15" hidden="false" customHeight="false" outlineLevel="0" collapsed="false">
      <c r="B13" s="7" t="n">
        <v>55</v>
      </c>
      <c r="C13" s="17" t="n">
        <f aca="false">D26-0.186</f>
        <v>3.2</v>
      </c>
      <c r="D13" s="18" t="n">
        <f aca="false">2.99*(1+(1/4)*(SIN(C26/2))^2+(9/64)+(SIN(C26/2))^4)</f>
        <v>3.70576775600101</v>
      </c>
    </row>
    <row r="14" customFormat="false" ht="15" hidden="false" customHeight="false" outlineLevel="0" collapsed="false">
      <c r="B14" s="12" t="n">
        <v>60</v>
      </c>
      <c r="C14" s="19" t="n">
        <f aca="false">D27-0.186</f>
        <v>3.23</v>
      </c>
      <c r="D14" s="20" t="n">
        <f aca="false">2.99*(1+(1/4)*(SIN(C27/2))^2+(9/64)+(SIN(C27/2))^4)</f>
        <v>3.78421875</v>
      </c>
    </row>
    <row r="18" customFormat="false" ht="15" hidden="false" customHeight="false" outlineLevel="0" collapsed="false">
      <c r="C18" s="1" t="n">
        <f aca="false">RADIANS(B5)</f>
        <v>0.261799387799149</v>
      </c>
      <c r="D18" s="1" t="n">
        <v>3.206</v>
      </c>
    </row>
    <row r="19" customFormat="false" ht="15" hidden="false" customHeight="false" outlineLevel="0" collapsed="false">
      <c r="C19" s="1" t="n">
        <f aca="false">RADIANS(B6)</f>
        <v>0.349065850398866</v>
      </c>
      <c r="D19" s="1" t="n">
        <v>3.215</v>
      </c>
    </row>
    <row r="20" customFormat="false" ht="15" hidden="false" customHeight="false" outlineLevel="0" collapsed="false">
      <c r="C20" s="1" t="n">
        <f aca="false">RADIANS(B7)</f>
        <v>0.436332312998582</v>
      </c>
      <c r="D20" s="1" t="n">
        <v>3.229</v>
      </c>
    </row>
    <row r="21" customFormat="false" ht="15" hidden="false" customHeight="false" outlineLevel="0" collapsed="false">
      <c r="C21" s="1" t="n">
        <f aca="false">RADIANS(B8)</f>
        <v>0.523598775598299</v>
      </c>
      <c r="D21" s="1" t="n">
        <v>3.249</v>
      </c>
    </row>
    <row r="22" customFormat="false" ht="15" hidden="false" customHeight="false" outlineLevel="0" collapsed="false">
      <c r="C22" s="1" t="n">
        <f aca="false">RADIANS(B9)</f>
        <v>0.610865238198015</v>
      </c>
      <c r="D22" s="1" t="n">
        <v>3.267</v>
      </c>
    </row>
    <row r="23" customFormat="false" ht="15" hidden="false" customHeight="false" outlineLevel="0" collapsed="false">
      <c r="C23" s="1" t="n">
        <f aca="false">RADIANS(B10)</f>
        <v>0.698131700797732</v>
      </c>
      <c r="D23" s="1" t="n">
        <v>3.294</v>
      </c>
    </row>
    <row r="24" customFormat="false" ht="15" hidden="false" customHeight="false" outlineLevel="0" collapsed="false">
      <c r="C24" s="1" t="n">
        <f aca="false">RADIANS(B11)</f>
        <v>0.785398163397448</v>
      </c>
      <c r="D24" s="1" t="n">
        <v>3.319</v>
      </c>
    </row>
    <row r="25" customFormat="false" ht="15" hidden="false" customHeight="false" outlineLevel="0" collapsed="false">
      <c r="C25" s="1" t="n">
        <f aca="false">RADIANS(B12)</f>
        <v>0.872664625997165</v>
      </c>
      <c r="D25" s="1" t="n">
        <v>3.346</v>
      </c>
    </row>
    <row r="26" customFormat="false" ht="15" hidden="false" customHeight="false" outlineLevel="0" collapsed="false">
      <c r="C26" s="1" t="n">
        <f aca="false">RADIANS(B13)</f>
        <v>0.959931088596881</v>
      </c>
      <c r="D26" s="1" t="n">
        <v>3.386</v>
      </c>
    </row>
    <row r="27" customFormat="false" ht="15" hidden="false" customHeight="false" outlineLevel="0" collapsed="false">
      <c r="C27" s="1" t="n">
        <f aca="false">RADIANS(B14)</f>
        <v>1.0471975511966</v>
      </c>
      <c r="D27" s="1" t="n">
        <v>3.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9.7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3" customFormat="false" ht="15.75" hidden="false" customHeight="false" outlineLevel="0" collapsed="false">
      <c r="B3" s="21" t="s">
        <v>10</v>
      </c>
      <c r="C3" s="21" t="s">
        <v>11</v>
      </c>
      <c r="D3" s="21" t="s">
        <v>11</v>
      </c>
    </row>
    <row r="4" customFormat="false" ht="15" hidden="false" customHeight="false" outlineLevel="0" collapsed="false">
      <c r="B4" s="22"/>
      <c r="C4" s="22" t="s">
        <v>12</v>
      </c>
      <c r="D4" s="22" t="s">
        <v>13</v>
      </c>
      <c r="F4" s="1" t="s">
        <v>14</v>
      </c>
    </row>
    <row r="5" customFormat="false" ht="15" hidden="false" customHeight="false" outlineLevel="0" collapsed="false">
      <c r="B5" s="22"/>
      <c r="C5" s="22"/>
      <c r="D5" s="22"/>
    </row>
    <row r="6" customFormat="false" ht="15" hidden="false" customHeight="false" outlineLevel="0" collapsed="false">
      <c r="B6" s="22" t="n">
        <v>20</v>
      </c>
      <c r="C6" s="22" t="n">
        <f aca="false">F6/5</f>
        <v>1.908</v>
      </c>
      <c r="D6" s="22" t="n">
        <f aca="false">G6/5</f>
        <v>1.804</v>
      </c>
      <c r="F6" s="1" t="n">
        <v>9.54</v>
      </c>
      <c r="G6" s="1" t="n">
        <v>9.02</v>
      </c>
    </row>
    <row r="7" customFormat="false" ht="15" hidden="false" customHeight="false" outlineLevel="0" collapsed="false">
      <c r="B7" s="22" t="n">
        <v>25.6</v>
      </c>
      <c r="C7" s="22" t="n">
        <f aca="false">F7/5</f>
        <v>1.902</v>
      </c>
      <c r="D7" s="22" t="n">
        <f aca="false">G7/5</f>
        <v>1.772</v>
      </c>
      <c r="F7" s="1" t="n">
        <v>9.51</v>
      </c>
      <c r="G7" s="1" t="n">
        <v>8.86</v>
      </c>
    </row>
    <row r="8" customFormat="false" ht="15" hidden="false" customHeight="false" outlineLevel="0" collapsed="false">
      <c r="B8" s="22" t="n">
        <v>30</v>
      </c>
      <c r="C8" s="22" t="n">
        <f aca="false">F8/5</f>
        <v>1.906</v>
      </c>
      <c r="D8" s="22" t="n">
        <f aca="false">G8/5</f>
        <v>1.696</v>
      </c>
      <c r="F8" s="1" t="n">
        <v>9.53</v>
      </c>
      <c r="G8" s="1" t="n">
        <v>8.48</v>
      </c>
    </row>
    <row r="9" customFormat="false" ht="15" hidden="false" customHeight="false" outlineLevel="0" collapsed="false">
      <c r="B9" s="22" t="n">
        <v>50</v>
      </c>
      <c r="C9" s="23" t="n">
        <f aca="false">F9/5</f>
        <v>1.89</v>
      </c>
      <c r="D9" s="22" t="n">
        <f aca="false">G9/5</f>
        <v>1.444</v>
      </c>
      <c r="F9" s="1" t="n">
        <v>9.45</v>
      </c>
      <c r="G9" s="1" t="n">
        <v>7.22</v>
      </c>
    </row>
    <row r="10" customFormat="false" ht="15" hidden="false" customHeight="false" outlineLevel="0" collapsed="false">
      <c r="B10" s="24" t="n">
        <v>60</v>
      </c>
      <c r="C10" s="24" t="n">
        <f aca="false">F10/5</f>
        <v>1.904</v>
      </c>
      <c r="D10" s="24" t="n">
        <f aca="false">G10/5</f>
        <v>1.334</v>
      </c>
      <c r="F10" s="1" t="n">
        <v>9.52</v>
      </c>
      <c r="G10" s="1" t="n">
        <v>6.67</v>
      </c>
    </row>
    <row r="14" customFormat="false" ht="15.75" hidden="false" customHeight="false" outlineLevel="0" collapsed="false">
      <c r="B14" s="16" t="s">
        <v>15</v>
      </c>
      <c r="C14" s="15" t="s">
        <v>16</v>
      </c>
    </row>
    <row r="15" customFormat="false" ht="15" hidden="false" customHeight="false" outlineLevel="0" collapsed="false">
      <c r="B15" s="7"/>
      <c r="C15" s="9"/>
    </row>
    <row r="16" customFormat="false" ht="15" hidden="false" customHeight="false" outlineLevel="0" collapsed="false">
      <c r="B16" s="7" t="s">
        <v>17</v>
      </c>
      <c r="C16" s="9" t="s">
        <v>18</v>
      </c>
    </row>
    <row r="17" customFormat="false" ht="15" hidden="false" customHeight="false" outlineLevel="0" collapsed="false">
      <c r="B17" s="12" t="s">
        <v>19</v>
      </c>
      <c r="C17" s="13" t="s">
        <v>20</v>
      </c>
    </row>
    <row r="20" customFormat="false" ht="15.75" hidden="false" customHeight="false" outlineLevel="0" collapsed="false">
      <c r="B20" s="16" t="s">
        <v>15</v>
      </c>
      <c r="C20" s="15" t="s">
        <v>21</v>
      </c>
    </row>
    <row r="21" customFormat="false" ht="15" hidden="false" customHeight="false" outlineLevel="0" collapsed="false">
      <c r="B21" s="7"/>
      <c r="C21" s="9"/>
    </row>
    <row r="22" customFormat="false" ht="15" hidden="false" customHeight="false" outlineLevel="0" collapsed="false">
      <c r="B22" s="7" t="s">
        <v>17</v>
      </c>
      <c r="C22" s="9" t="s">
        <v>22</v>
      </c>
    </row>
    <row r="23" customFormat="false" ht="15" hidden="false" customHeight="false" outlineLevel="0" collapsed="false">
      <c r="B23" s="12" t="s">
        <v>19</v>
      </c>
      <c r="C23" s="13" t="s">
        <v>23</v>
      </c>
    </row>
    <row r="26" customFormat="false" ht="15.75" hidden="false" customHeight="false" outlineLevel="0" collapsed="false">
      <c r="B26" s="21" t="s">
        <v>24</v>
      </c>
      <c r="C26" s="21" t="s">
        <v>25</v>
      </c>
      <c r="D26" s="21" t="s">
        <v>26</v>
      </c>
      <c r="E26" s="21" t="s">
        <v>27</v>
      </c>
    </row>
    <row r="27" customFormat="false" ht="15" hidden="false" customHeight="false" outlineLevel="0" collapsed="false">
      <c r="B27" s="22"/>
      <c r="C27" s="22"/>
      <c r="D27" s="22"/>
      <c r="E27" s="22"/>
    </row>
    <row r="28" customFormat="false" ht="15" hidden="false" customHeight="false" outlineLevel="0" collapsed="false">
      <c r="B28" s="22" t="n">
        <f aca="false">B6/100</f>
        <v>0.2</v>
      </c>
      <c r="C28" s="25" t="n">
        <f aca="false">(2*1.949*9.81*1.01*C6)/(4*(PI())^2)</f>
        <v>1.86659822966831</v>
      </c>
      <c r="D28" s="25" t="n">
        <f aca="false">(2*23.8*B28*D6*C6)/(4*(PI()^2)*(C6-D6))</f>
        <v>7.98102692473107</v>
      </c>
      <c r="E28" s="22"/>
    </row>
    <row r="29" customFormat="false" ht="15" hidden="false" customHeight="false" outlineLevel="0" collapsed="false">
      <c r="B29" s="22" t="n">
        <f aca="false">B7/100</f>
        <v>0.256</v>
      </c>
      <c r="C29" s="25" t="n">
        <f aca="false">(2*1.949*9.81*1.01*C7)/(4*(PI())^2)</f>
        <v>1.86072842391464</v>
      </c>
      <c r="D29" s="25" t="n">
        <f aca="false">(2*23.8*B29*D7*C7)/(4*(PI()^2)*(C7-D7))</f>
        <v>8.00235952444264</v>
      </c>
      <c r="E29" s="22"/>
    </row>
    <row r="30" customFormat="false" ht="15" hidden="false" customHeight="false" outlineLevel="0" collapsed="false">
      <c r="B30" s="22" t="n">
        <f aca="false">B8/100</f>
        <v>0.3</v>
      </c>
      <c r="C30" s="25" t="n">
        <f aca="false">(2*1.949*9.81*1.01*C8)/(4*(PI())^2)</f>
        <v>1.86464162775042</v>
      </c>
      <c r="D30" s="25" t="n">
        <f aca="false">(2*23.8*B30*D8*C8)/(4*(PI()^2)*(C8-D8))</f>
        <v>5.56798325107484</v>
      </c>
      <c r="E30" s="22"/>
    </row>
    <row r="31" customFormat="false" ht="15" hidden="false" customHeight="false" outlineLevel="0" collapsed="false">
      <c r="B31" s="22" t="n">
        <f aca="false">B9/100</f>
        <v>0.5</v>
      </c>
      <c r="C31" s="25" t="n">
        <f aca="false">(2*1.949*9.81*1.01*C9)/(4*(PI())^2)</f>
        <v>1.84898881240729</v>
      </c>
      <c r="D31" s="25" t="n">
        <f aca="false">(2*23.8*B31*D9*C9)/(4*(PI()^2)*(C9-D9))</f>
        <v>3.68902296685755</v>
      </c>
      <c r="E31" s="22"/>
    </row>
    <row r="32" customFormat="false" ht="15" hidden="false" customHeight="false" outlineLevel="0" collapsed="false">
      <c r="B32" s="24" t="n">
        <f aca="false">B10/100</f>
        <v>0.6</v>
      </c>
      <c r="C32" s="26" t="n">
        <f aca="false">(2*1.949*9.81*1.01*C10)/(4*(PI())^2)</f>
        <v>1.86268502583253</v>
      </c>
      <c r="D32" s="26" t="n">
        <f aca="false">(2*23.8*B32*D10*C10)/(4*(PI()^2)*(C10-D10))</f>
        <v>3.22363887427352</v>
      </c>
      <c r="E32" s="24"/>
    </row>
    <row r="35" customFormat="false" ht="15" hidden="false" customHeight="false" outlineLevel="0" collapsed="false">
      <c r="D35" s="1" t="n">
        <v>1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22:33:17Z</dcterms:created>
  <dc:creator>Markus</dc:creator>
  <dc:description/>
  <dc:language>en-US</dc:language>
  <cp:lastModifiedBy>Markus</cp:lastModifiedBy>
  <dcterms:modified xsi:type="dcterms:W3CDTF">2005-01-26T22:08:18Z</dcterms:modified>
  <cp:revision>0</cp:revision>
  <dc:subject/>
  <dc:title/>
</cp:coreProperties>
</file>