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1"/>
  </bookViews>
  <sheets>
    <sheet name="Tabelle1" sheetId="1" state="visible" r:id="rId2"/>
    <sheet name="Tabelle4" sheetId="2" state="visible" r:id="rId3"/>
    <sheet name="Diagramm1" sheetId="3" state="visible" r:id="rId4"/>
    <sheet name="Diagramm2" sheetId="4" state="visible" r:id="rId5"/>
    <sheet name="Diagramm3" sheetId="5" state="visible" r:id="rId6"/>
    <sheet name="Tabelle2" sheetId="6" state="visible" r:id="rId7"/>
    <sheet name="Diagramm4" sheetId="7" state="visible" r:id="rId8"/>
    <sheet name="Diagramm5" sheetId="8" state="visible" r:id="rId9"/>
    <sheet name="Tabelle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7">
  <si>
    <t xml:space="preserve">Skala</t>
  </si>
  <si>
    <t xml:space="preserve">Abstand a</t>
  </si>
  <si>
    <t xml:space="preserve">doppelte</t>
  </si>
  <si>
    <t xml:space="preserve">Frequenz f</t>
  </si>
  <si>
    <t xml:space="preserve">Lichtgescwindigkeit</t>
  </si>
  <si>
    <t xml:space="preserve">( in mm )</t>
  </si>
  <si>
    <t xml:space="preserve">Frequenz</t>
  </si>
  <si>
    <t xml:space="preserve">in s -1</t>
  </si>
  <si>
    <t xml:space="preserve">c</t>
  </si>
  <si>
    <t xml:space="preserve">in ms -1</t>
  </si>
  <si>
    <t xml:space="preserve">(5)</t>
  </si>
  <si>
    <t xml:space="preserve">(2,5)</t>
  </si>
  <si>
    <t xml:space="preserve">1. Messung:</t>
  </si>
  <si>
    <t xml:space="preserve">Mittelwert:</t>
  </si>
  <si>
    <t xml:space="preserve">Standardabweichung:</t>
  </si>
  <si>
    <t xml:space="preserve">2. Messung:</t>
  </si>
  <si>
    <t xml:space="preserve">3. Messung:</t>
  </si>
  <si>
    <t xml:space="preserve">4. Messung:</t>
  </si>
  <si>
    <t xml:space="preserve">5. Messung</t>
  </si>
  <si>
    <t xml:space="preserve">Abstand vom</t>
  </si>
  <si>
    <t xml:space="preserve">Phasenverschiebung</t>
  </si>
  <si>
    <t xml:space="preserve">Umrechnung</t>
  </si>
  <si>
    <t xml:space="preserve">reale</t>
  </si>
  <si>
    <t xml:space="preserve">justierten Nullpunkt</t>
  </si>
  <si>
    <t xml:space="preserve">am Oszilloskop</t>
  </si>
  <si>
    <t xml:space="preserve">mit t = x * 1,056 µs/cm</t>
  </si>
  <si>
    <t xml:space="preserve">a</t>
  </si>
  <si>
    <t xml:space="preserve">x</t>
  </si>
  <si>
    <t xml:space="preserve">t</t>
  </si>
  <si>
    <t xml:space="preserve">t'= t/k</t>
  </si>
  <si>
    <t xml:space="preserve">in cm</t>
  </si>
  <si>
    <t xml:space="preserve">in µs</t>
  </si>
  <si>
    <t xml:space="preserve">in ns</t>
  </si>
  <si>
    <t xml:space="preserve">in km/s</t>
  </si>
  <si>
    <t xml:space="preserve">a = c*t'</t>
  </si>
  <si>
    <t xml:space="preserve">Abstand von </t>
  </si>
  <si>
    <t xml:space="preserve">der Wassersäule</t>
  </si>
  <si>
    <t xml:space="preserve">Wasser</t>
  </si>
  <si>
    <t xml:space="preserve">Plexiglas</t>
  </si>
  <si>
    <t xml:space="preserve">Lissajous</t>
  </si>
  <si>
    <t xml:space="preserve">Luft</t>
  </si>
  <si>
    <t xml:space="preserve">l/s</t>
  </si>
  <si>
    <t xml:space="preserve">n</t>
  </si>
  <si>
    <t xml:space="preserve">x [cm]</t>
  </si>
  <si>
    <t xml:space="preserve">dt [mus]</t>
  </si>
  <si>
    <t xml:space="preserve">x*Faktor [m]</t>
  </si>
  <si>
    <t xml:space="preserve">dt [s]</t>
  </si>
  <si>
    <t xml:space="preserve">dt^2</t>
  </si>
  <si>
    <t xml:space="preserve">x*faktor*dt</t>
  </si>
  <si>
    <t xml:space="preserve">Summe für Sigma</t>
  </si>
  <si>
    <t xml:space="preserve">Mittelwert</t>
  </si>
  <si>
    <t xml:space="preserve">Sigma</t>
  </si>
  <si>
    <t xml:space="preserve">sys. Fehler</t>
  </si>
  <si>
    <t xml:space="preserve">mittelwert</t>
  </si>
  <si>
    <t xml:space="preserve">Faktor</t>
  </si>
  <si>
    <t xml:space="preserve">omega</t>
  </si>
  <si>
    <t xml:space="preserve">60 MHz</t>
  </si>
  <si>
    <t xml:space="preserve">delta omega</t>
  </si>
  <si>
    <t xml:space="preserve">94,8 kHz</t>
  </si>
  <si>
    <t xml:space="preserve">Summe</t>
  </si>
  <si>
    <t xml:space="preserve">Delta</t>
  </si>
  <si>
    <t xml:space="preserve">Abschnitt</t>
  </si>
  <si>
    <t xml:space="preserve">sigma c</t>
  </si>
  <si>
    <t xml:space="preserve">stat.</t>
  </si>
  <si>
    <t xml:space="preserve">sys.</t>
  </si>
  <si>
    <t xml:space="preserve">dt</t>
  </si>
  <si>
    <t xml:space="preserve">Plex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ssreih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cat>
            <c:strRef>
              <c:f>Tabelle1!$C$9:$C$16</c:f>
              <c:strCach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strCache>
            </c:strRef>
          </c:cat>
          <c:val>
            <c:numRef>
              <c:f>Tabelle1!$H$9:$H$16</c:f>
              <c:numCache>
                <c:formatCode>General</c:formatCode>
                <c:ptCount val="8"/>
                <c:pt idx="0">
                  <c:v>308043.891364984</c:v>
                </c:pt>
                <c:pt idx="1">
                  <c:v>595551.523305635</c:v>
                </c:pt>
                <c:pt idx="2">
                  <c:v>839704.829794919</c:v>
                </c:pt>
                <c:pt idx="3">
                  <c:v>1193384.85321397</c:v>
                </c:pt>
                <c:pt idx="4">
                  <c:v>1467201.6455384</c:v>
                </c:pt>
                <c:pt idx="5">
                  <c:v>1793499.98972502</c:v>
                </c:pt>
                <c:pt idx="6">
                  <c:v>2094698.46128189</c:v>
                </c:pt>
                <c:pt idx="7">
                  <c:v>2368515.25360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4540"/>
        <c:axId val="41613018"/>
      </c:lineChart>
      <c:catAx>
        <c:axId val="5412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 a 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018"/>
        <c:crossesAt val="0"/>
        <c:auto val="1"/>
        <c:lblAlgn val="ctr"/>
        <c:lblOffset val="100"/>
        <c:noMultiLvlLbl val="0"/>
      </c:catAx>
      <c:valAx>
        <c:axId val="416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 * f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asenvergleich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2!$F$3:$F$7</c:f>
              <c:numCache>
                <c:formatCode>General</c:formatCode>
                <c:ptCount val="5"/>
                <c:pt idx="0">
                  <c:v>1.8E-006</c:v>
                </c:pt>
                <c:pt idx="1">
                  <c:v>2.2E-006</c:v>
                </c:pt>
                <c:pt idx="2">
                  <c:v>3E-006</c:v>
                </c:pt>
                <c:pt idx="3">
                  <c:v>3.5E-006</c:v>
                </c:pt>
                <c:pt idx="4">
                  <c:v>4E-006</c:v>
                </c:pt>
              </c:numCache>
            </c:numRef>
          </c:xVal>
          <c:yVal>
            <c:numRef>
              <c:f>Tabelle2!$E$3:$E$7</c:f>
              <c:numCache>
                <c:formatCode>General</c:formatCode>
                <c:ptCount val="5"/>
                <c:pt idx="0">
                  <c:v>481.012658227848</c:v>
                </c:pt>
                <c:pt idx="1">
                  <c:v>664.556962025317</c:v>
                </c:pt>
                <c:pt idx="2">
                  <c:v>917.721518987342</c:v>
                </c:pt>
                <c:pt idx="3">
                  <c:v>1139.24050632911</c:v>
                </c:pt>
                <c:pt idx="4">
                  <c:v>1360.75949367089</c:v>
                </c:pt>
              </c:numCache>
            </c:numRef>
          </c:yVal>
          <c:smooth val="0"/>
        </c:ser>
        <c:axId val="51356135"/>
        <c:axId val="63412092"/>
      </c:scatterChart>
      <c:valAx>
        <c:axId val="5135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092"/>
        <c:crossesAt val="0"/>
        <c:crossBetween val="midCat"/>
      </c:valAx>
      <c:valAx>
        <c:axId val="634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13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asenvergleich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2!$F$13:$F$17</c:f>
              <c:numCache>
                <c:formatCode>General</c:formatCode>
                <c:ptCount val="5"/>
                <c:pt idx="0">
                  <c:v>1E-006</c:v>
                </c:pt>
                <c:pt idx="1">
                  <c:v>2E-006</c:v>
                </c:pt>
                <c:pt idx="2">
                  <c:v>3E-006</c:v>
                </c:pt>
                <c:pt idx="3">
                  <c:v>4E-006</c:v>
                </c:pt>
                <c:pt idx="4">
                  <c:v>5E-006</c:v>
                </c:pt>
              </c:numCache>
            </c:numRef>
          </c:xVal>
          <c:yVal>
            <c:numRef>
              <c:f>Tabelle2!$E$13:$E$17</c:f>
              <c:numCache>
                <c:formatCode>General</c:formatCode>
                <c:ptCount val="5"/>
                <c:pt idx="0">
                  <c:v>284.810126582279</c:v>
                </c:pt>
                <c:pt idx="1">
                  <c:v>574.050632911392</c:v>
                </c:pt>
                <c:pt idx="2">
                  <c:v>889.240506329114</c:v>
                </c:pt>
                <c:pt idx="3">
                  <c:v>1139.24050632911</c:v>
                </c:pt>
                <c:pt idx="4">
                  <c:v>1518.98734177215</c:v>
                </c:pt>
              </c:numCache>
            </c:numRef>
          </c:yVal>
          <c:smooth val="0"/>
        </c:ser>
        <c:axId val="88931794"/>
        <c:axId val="56233339"/>
      </c:scatterChart>
      <c:valAx>
        <c:axId val="8893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339"/>
        <c:crossesAt val="0"/>
        <c:crossBetween val="midCat"/>
      </c:valAx>
      <c:valAx>
        <c:axId val="562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x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7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ssreih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cat>
            <c:strRef>
              <c:f>Tabelle1!$C$24:$C$31</c:f>
              <c:strCach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strCache>
            </c:strRef>
          </c:cat>
          <c:val>
            <c:numRef>
              <c:f>Tabelle1!$H$24:$H$31</c:f>
              <c:numCache>
                <c:formatCode>General</c:formatCode>
                <c:ptCount val="8"/>
                <c:pt idx="0">
                  <c:v>296634.858351466</c:v>
                </c:pt>
                <c:pt idx="1">
                  <c:v>561324.424265082</c:v>
                </c:pt>
                <c:pt idx="2">
                  <c:v>871650.122232769</c:v>
                </c:pt>
                <c:pt idx="3">
                  <c:v>1216202.91924101</c:v>
                </c:pt>
                <c:pt idx="4">
                  <c:v>1467201.6455384</c:v>
                </c:pt>
                <c:pt idx="5">
                  <c:v>1763836.50388987</c:v>
                </c:pt>
                <c:pt idx="6">
                  <c:v>2119798.33391163</c:v>
                </c:pt>
                <c:pt idx="7">
                  <c:v>2361669.83379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277"/>
        <c:axId val="41788829"/>
      </c:lineChart>
      <c:catAx>
        <c:axId val="317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 a 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829"/>
        <c:crossesAt val="0"/>
        <c:auto val="1"/>
        <c:lblAlgn val="ctr"/>
        <c:lblOffset val="100"/>
        <c:noMultiLvlLbl val="0"/>
      </c:catAx>
      <c:valAx>
        <c:axId val="417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 * f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ssreih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cat>
            <c:strRef>
              <c:f>Tabelle1!$C$40:$C$47</c:f>
              <c:strCach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strCache>
            </c:strRef>
          </c:cat>
          <c:val>
            <c:numRef>
              <c:f>Tabelle1!$H$40:$H$47</c:f>
              <c:numCache>
                <c:formatCode>General</c:formatCode>
                <c:ptCount val="8"/>
                <c:pt idx="0">
                  <c:v>269253.179119023</c:v>
                </c:pt>
                <c:pt idx="1">
                  <c:v>604678.74971645</c:v>
                </c:pt>
                <c:pt idx="2">
                  <c:v>880777.348643584</c:v>
                </c:pt>
                <c:pt idx="3">
                  <c:v>1220766.53244642</c:v>
                </c:pt>
                <c:pt idx="4">
                  <c:v>1512837.77759248</c:v>
                </c:pt>
                <c:pt idx="5">
                  <c:v>1788936.37651961</c:v>
                </c:pt>
                <c:pt idx="6">
                  <c:v>2071880.39525485</c:v>
                </c:pt>
                <c:pt idx="7">
                  <c:v>2347978.99418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1963"/>
        <c:axId val="2259741"/>
      </c:lineChart>
      <c:catAx>
        <c:axId val="7562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 a 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41"/>
        <c:crossesAt val="0"/>
        <c:auto val="1"/>
        <c:lblAlgn val="ctr"/>
        <c:lblOffset val="100"/>
        <c:noMultiLvlLbl val="0"/>
      </c:catAx>
      <c:valAx>
        <c:axId val="22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 * f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ssreih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cat>
            <c:strRef>
              <c:f>Tabelle1!$C$55:$C$62</c:f>
              <c:strCach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strCache>
            </c:strRef>
          </c:cat>
          <c:val>
            <c:numRef>
              <c:f>Tabelle1!$H$55:$H$62</c:f>
              <c:numCache>
                <c:formatCode>General</c:formatCode>
                <c:ptCount val="8"/>
                <c:pt idx="0">
                  <c:v>294353.051748762</c:v>
                </c:pt>
                <c:pt idx="1">
                  <c:v>622933.202538079</c:v>
                </c:pt>
                <c:pt idx="2">
                  <c:v>864804.702424658</c:v>
                </c:pt>
                <c:pt idx="3">
                  <c:v>1232175.56545994</c:v>
                </c:pt>
                <c:pt idx="4">
                  <c:v>1492301.51816814</c:v>
                </c:pt>
                <c:pt idx="5">
                  <c:v>1779809.1501088</c:v>
                </c:pt>
                <c:pt idx="6">
                  <c:v>2138052.78673326</c:v>
                </c:pt>
                <c:pt idx="7">
                  <c:v>2386769.70642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1791"/>
        <c:axId val="44663371"/>
      </c:lineChart>
      <c:catAx>
        <c:axId val="6205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 a 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371"/>
        <c:crossesAt val="0"/>
        <c:auto val="1"/>
        <c:lblAlgn val="ctr"/>
        <c:lblOffset val="100"/>
        <c:noMultiLvlLbl val="0"/>
      </c:catAx>
      <c:valAx>
        <c:axId val="446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 * f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le Messreihen zusam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0:$C$47</c:f>
              <c:strCach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strCache>
            </c:strRef>
          </c:cat>
          <c:val>
            <c:numRef>
              <c:f>Tabelle1!$H$40:$H$47</c:f>
              <c:numCache>
                <c:formatCode>General</c:formatCode>
                <c:ptCount val="8"/>
                <c:pt idx="0">
                  <c:v>269253.179119023</c:v>
                </c:pt>
                <c:pt idx="1">
                  <c:v>604678.74971645</c:v>
                </c:pt>
                <c:pt idx="2">
                  <c:v>880777.348643584</c:v>
                </c:pt>
                <c:pt idx="3">
                  <c:v>1220766.53244642</c:v>
                </c:pt>
                <c:pt idx="4">
                  <c:v>1512837.77759248</c:v>
                </c:pt>
                <c:pt idx="5">
                  <c:v>1788936.37651961</c:v>
                </c:pt>
                <c:pt idx="6">
                  <c:v>2071880.39525485</c:v>
                </c:pt>
                <c:pt idx="7">
                  <c:v>2347978.994181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0:$C$47</c:f>
              <c:strCach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strCache>
            </c:strRef>
          </c:cat>
          <c:val>
            <c:numRef>
              <c:f>Tabelle1!$H$55:$H$62</c:f>
              <c:numCache>
                <c:formatCode>General</c:formatCode>
                <c:ptCount val="8"/>
                <c:pt idx="0">
                  <c:v>294353.051748762</c:v>
                </c:pt>
                <c:pt idx="1">
                  <c:v>622933.202538079</c:v>
                </c:pt>
                <c:pt idx="2">
                  <c:v>864804.702424658</c:v>
                </c:pt>
                <c:pt idx="3">
                  <c:v>1232175.56545994</c:v>
                </c:pt>
                <c:pt idx="4">
                  <c:v>1492301.51816814</c:v>
                </c:pt>
                <c:pt idx="5">
                  <c:v>1779809.1501088</c:v>
                </c:pt>
                <c:pt idx="6">
                  <c:v>2138052.78673326</c:v>
                </c:pt>
                <c:pt idx="7">
                  <c:v>2386769.706427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0:$C$47</c:f>
              <c:strCach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strCache>
            </c:strRef>
          </c:cat>
          <c:val>
            <c:numRef>
              <c:f>Tabelle1!$H$9:$H$16</c:f>
              <c:numCache>
                <c:formatCode>General</c:formatCode>
                <c:ptCount val="8"/>
                <c:pt idx="0">
                  <c:v>308043.891364984</c:v>
                </c:pt>
                <c:pt idx="1">
                  <c:v>595551.523305635</c:v>
                </c:pt>
                <c:pt idx="2">
                  <c:v>839704.829794919</c:v>
                </c:pt>
                <c:pt idx="3">
                  <c:v>1193384.85321397</c:v>
                </c:pt>
                <c:pt idx="4">
                  <c:v>1467201.6455384</c:v>
                </c:pt>
                <c:pt idx="5">
                  <c:v>1793499.98972502</c:v>
                </c:pt>
                <c:pt idx="6">
                  <c:v>2094698.46128189</c:v>
                </c:pt>
                <c:pt idx="7">
                  <c:v>2368515.2536063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0:$C$47</c:f>
              <c:strCach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strCache>
            </c:strRef>
          </c:cat>
          <c:val>
            <c:numRef>
              <c:f>Tabelle1!$H$24:$H$31</c:f>
              <c:numCache>
                <c:formatCode>General</c:formatCode>
                <c:ptCount val="8"/>
                <c:pt idx="0">
                  <c:v>296634.858351466</c:v>
                </c:pt>
                <c:pt idx="1">
                  <c:v>561324.424265082</c:v>
                </c:pt>
                <c:pt idx="2">
                  <c:v>871650.122232769</c:v>
                </c:pt>
                <c:pt idx="3">
                  <c:v>1216202.91924101</c:v>
                </c:pt>
                <c:pt idx="4">
                  <c:v>1467201.6455384</c:v>
                </c:pt>
                <c:pt idx="5">
                  <c:v>1763836.50388987</c:v>
                </c:pt>
                <c:pt idx="6">
                  <c:v>2119798.33391163</c:v>
                </c:pt>
                <c:pt idx="7">
                  <c:v>2361669.8337982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e Regression auf alle Messwert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Tabelle1!$C$40:$C$47</c:f>
              <c:strCache>
                <c:ptCount val="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strCache>
            </c:strRef>
          </c:cat>
          <c:val>
            <c:numRef>
              <c:f>Tabelle1!$H$66:$H$73</c:f>
              <c:numCache>
                <c:formatCode>General</c:formatCode>
                <c:ptCount val="8"/>
                <c:pt idx="0">
                  <c:v>292071.245146059</c:v>
                </c:pt>
                <c:pt idx="1">
                  <c:v>596121.974956311</c:v>
                </c:pt>
                <c:pt idx="2">
                  <c:v>864234.250773983</c:v>
                </c:pt>
                <c:pt idx="3">
                  <c:v>1215632.46759033</c:v>
                </c:pt>
                <c:pt idx="4">
                  <c:v>1484885.64670936</c:v>
                </c:pt>
                <c:pt idx="5">
                  <c:v>1781520.50506082</c:v>
                </c:pt>
                <c:pt idx="6">
                  <c:v>2106107.49429541</c:v>
                </c:pt>
                <c:pt idx="7">
                  <c:v>2366233.44700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6422"/>
        <c:axId val="93870630"/>
      </c:lineChart>
      <c:catAx>
        <c:axId val="8338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tand a 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630"/>
        <c:crossesAt val="0"/>
        <c:auto val="1"/>
        <c:lblAlgn val="ctr"/>
        <c:lblOffset val="100"/>
        <c:noMultiLvlLbl val="0"/>
      </c:catAx>
      <c:valAx>
        <c:axId val="93870630"/>
        <c:scaling>
          <c:orientation val="minMax"/>
          <c:max val="2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 * f  [m²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chtgeschwindigkeit in Lu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en für c (Luft)"</c:f>
              <c:strCache>
                <c:ptCount val="1"/>
                <c:pt idx="0">
                  <c:v>Daen für c (Luf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e Regression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xVal>
            <c:numRef>
              <c:f>Tabelle4!$G$6:$G$21</c:f>
              <c:numCache>
                <c:formatCode>General</c:formatCode>
                <c:ptCount val="16"/>
                <c:pt idx="0">
                  <c:v>0.352352352352352</c:v>
                </c:pt>
                <c:pt idx="1">
                  <c:v>0.651851851851852</c:v>
                </c:pt>
                <c:pt idx="2">
                  <c:v>1.0042042042042</c:v>
                </c:pt>
                <c:pt idx="3">
                  <c:v>1.14514514514515</c:v>
                </c:pt>
                <c:pt idx="4">
                  <c:v>1.47987987987988</c:v>
                </c:pt>
                <c:pt idx="5">
                  <c:v>1.93793793793794</c:v>
                </c:pt>
                <c:pt idx="6">
                  <c:v>2.2022022022022</c:v>
                </c:pt>
                <c:pt idx="7">
                  <c:v>2.55455455455455</c:v>
                </c:pt>
                <c:pt idx="8">
                  <c:v>2.81881881881882</c:v>
                </c:pt>
                <c:pt idx="9">
                  <c:v>3.17117117117117</c:v>
                </c:pt>
                <c:pt idx="10">
                  <c:v>3.52352352352352</c:v>
                </c:pt>
                <c:pt idx="11">
                  <c:v>3.87587587587588</c:v>
                </c:pt>
                <c:pt idx="12">
                  <c:v>4.28108108108108</c:v>
                </c:pt>
                <c:pt idx="13">
                  <c:v>4.49249249249249</c:v>
                </c:pt>
                <c:pt idx="14">
                  <c:v>4.66866866866867</c:v>
                </c:pt>
                <c:pt idx="15">
                  <c:v>5.46146146146146</c:v>
                </c:pt>
              </c:numCache>
            </c:numRef>
          </c:xVal>
          <c:yVal>
            <c:numRef>
              <c:f>Tabelle4!$D$6:$D$2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75</c:v>
                </c:pt>
              </c:numCache>
            </c:numRef>
          </c:yVal>
          <c:smooth val="0"/>
        </c:ser>
        <c:axId val="36889759"/>
        <c:axId val="55159874"/>
      </c:scatterChart>
      <c:valAx>
        <c:axId val="3688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' 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874"/>
        <c:crossesAt val="0"/>
        <c:crossBetween val="midCat"/>
      </c:valAx>
      <c:valAx>
        <c:axId val="551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ehspiege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yVal>
            <c:numRef>
              <c:f>Tabelle1!$E$8:$E$16</c:f>
              <c:numCache>
                <c:formatCode>General</c:formatCode>
                <c:ptCount val="9"/>
                <c:pt idx="1">
                  <c:v>67.5</c:v>
                </c:pt>
                <c:pt idx="2">
                  <c:v>130.5</c:v>
                </c:pt>
                <c:pt idx="3">
                  <c:v>184</c:v>
                </c:pt>
                <c:pt idx="4">
                  <c:v>261.5</c:v>
                </c:pt>
                <c:pt idx="5">
                  <c:v>321.5</c:v>
                </c:pt>
                <c:pt idx="6">
                  <c:v>393</c:v>
                </c:pt>
                <c:pt idx="7">
                  <c:v>459</c:v>
                </c:pt>
                <c:pt idx="8">
                  <c:v>519</c:v>
                </c:pt>
              </c:numCache>
            </c:numRef>
          </c:yVal>
          <c:smooth val="0"/>
        </c:ser>
        <c:axId val="25842387"/>
        <c:axId val="50506425"/>
      </c:scatterChart>
      <c:valAx>
        <c:axId val="2584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sverhältnis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425"/>
        <c:crossesAt val="0"/>
        <c:crossBetween val="midCat"/>
      </c:valAx>
      <c:valAx>
        <c:axId val="505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38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ehspiegel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yVal>
            <c:numRef>
              <c:f>Tabelle1!$E$23:$E$30</c:f>
              <c:numCache>
                <c:formatCode>General</c:formatCode>
                <c:ptCount val="8"/>
                <c:pt idx="1">
                  <c:v>65</c:v>
                </c:pt>
                <c:pt idx="2">
                  <c:v>123</c:v>
                </c:pt>
                <c:pt idx="3">
                  <c:v>191</c:v>
                </c:pt>
                <c:pt idx="4">
                  <c:v>266.5</c:v>
                </c:pt>
                <c:pt idx="5">
                  <c:v>321.5</c:v>
                </c:pt>
                <c:pt idx="6">
                  <c:v>386.5</c:v>
                </c:pt>
                <c:pt idx="7">
                  <c:v>464.5</c:v>
                </c:pt>
              </c:numCache>
            </c:numRef>
          </c:yVal>
          <c:smooth val="0"/>
        </c:ser>
        <c:axId val="91191430"/>
        <c:axId val="9430643"/>
      </c:scatterChart>
      <c:valAx>
        <c:axId val="9119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sverhältnis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43"/>
        <c:crossesAt val="0"/>
        <c:crossBetween val="midCat"/>
      </c:valAx>
      <c:valAx>
        <c:axId val="94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43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ehspiegel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yVal>
            <c:numRef>
              <c:f>Tabelle1!$E$39:$E$47</c:f>
              <c:numCache>
                <c:formatCode>General</c:formatCode>
                <c:ptCount val="9"/>
                <c:pt idx="1">
                  <c:v>59</c:v>
                </c:pt>
                <c:pt idx="2">
                  <c:v>132.5</c:v>
                </c:pt>
                <c:pt idx="3">
                  <c:v>193</c:v>
                </c:pt>
                <c:pt idx="4">
                  <c:v>267.5</c:v>
                </c:pt>
                <c:pt idx="5">
                  <c:v>331.5</c:v>
                </c:pt>
                <c:pt idx="6">
                  <c:v>392</c:v>
                </c:pt>
                <c:pt idx="7">
                  <c:v>454</c:v>
                </c:pt>
                <c:pt idx="8">
                  <c:v>514.5</c:v>
                </c:pt>
              </c:numCache>
            </c:numRef>
          </c:yVal>
          <c:smooth val="0"/>
        </c:ser>
        <c:axId val="86939334"/>
        <c:axId val="89889791"/>
      </c:scatterChart>
      <c:valAx>
        <c:axId val="8693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tandverhältnis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791"/>
        <c:crossesAt val="0"/>
        <c:crossBetween val="midCat"/>
      </c:valAx>
      <c:valAx>
        <c:axId val="898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33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0400</xdr:colOff>
      <xdr:row>0</xdr:row>
      <xdr:rowOff>86040</xdr:rowOff>
    </xdr:from>
    <xdr:to>
      <xdr:col>14</xdr:col>
      <xdr:colOff>937440</xdr:colOff>
      <xdr:row>17</xdr:row>
      <xdr:rowOff>66240</xdr:rowOff>
    </xdr:to>
    <xdr:graphicFrame>
      <xdr:nvGraphicFramePr>
        <xdr:cNvPr id="0" name="Chart 1"/>
        <xdr:cNvGraphicFramePr/>
      </xdr:nvGraphicFramePr>
      <xdr:xfrm>
        <a:off x="10070640" y="86040"/>
        <a:ext cx="4942080" cy="28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1000</xdr:colOff>
      <xdr:row>18</xdr:row>
      <xdr:rowOff>86040</xdr:rowOff>
    </xdr:from>
    <xdr:to>
      <xdr:col>15</xdr:col>
      <xdr:colOff>21240</xdr:colOff>
      <xdr:row>35</xdr:row>
      <xdr:rowOff>142920</xdr:rowOff>
    </xdr:to>
    <xdr:graphicFrame>
      <xdr:nvGraphicFramePr>
        <xdr:cNvPr id="1" name="Chart 2"/>
        <xdr:cNvGraphicFramePr/>
      </xdr:nvGraphicFramePr>
      <xdr:xfrm>
        <a:off x="10191240" y="3115080"/>
        <a:ext cx="4941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36</xdr:row>
      <xdr:rowOff>95400</xdr:rowOff>
    </xdr:from>
    <xdr:to>
      <xdr:col>14</xdr:col>
      <xdr:colOff>996840</xdr:colOff>
      <xdr:row>53</xdr:row>
      <xdr:rowOff>114480</xdr:rowOff>
    </xdr:to>
    <xdr:graphicFrame>
      <xdr:nvGraphicFramePr>
        <xdr:cNvPr id="2" name="Chart 3"/>
        <xdr:cNvGraphicFramePr/>
      </xdr:nvGraphicFramePr>
      <xdr:xfrm>
        <a:off x="10131480" y="6077160"/>
        <a:ext cx="4940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1400</xdr:colOff>
      <xdr:row>54</xdr:row>
      <xdr:rowOff>133200</xdr:rowOff>
    </xdr:from>
    <xdr:to>
      <xdr:col>14</xdr:col>
      <xdr:colOff>1017360</xdr:colOff>
      <xdr:row>72</xdr:row>
      <xdr:rowOff>66240</xdr:rowOff>
    </xdr:to>
    <xdr:graphicFrame>
      <xdr:nvGraphicFramePr>
        <xdr:cNvPr id="3" name="Chart 4"/>
        <xdr:cNvGraphicFramePr/>
      </xdr:nvGraphicFramePr>
      <xdr:xfrm>
        <a:off x="10151640" y="9105840"/>
        <a:ext cx="4941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81160</xdr:colOff>
      <xdr:row>74</xdr:row>
      <xdr:rowOff>133200</xdr:rowOff>
    </xdr:from>
    <xdr:to>
      <xdr:col>13</xdr:col>
      <xdr:colOff>937080</xdr:colOff>
      <xdr:row>96</xdr:row>
      <xdr:rowOff>133560</xdr:rowOff>
    </xdr:to>
    <xdr:graphicFrame>
      <xdr:nvGraphicFramePr>
        <xdr:cNvPr id="4" name="Chart 9"/>
        <xdr:cNvGraphicFramePr/>
      </xdr:nvGraphicFramePr>
      <xdr:xfrm>
        <a:off x="10211400" y="12344400"/>
        <a:ext cx="37648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560</xdr:colOff>
      <xdr:row>4</xdr:row>
      <xdr:rowOff>133560</xdr:rowOff>
    </xdr:from>
    <xdr:to>
      <xdr:col>14</xdr:col>
      <xdr:colOff>443160</xdr:colOff>
      <xdr:row>22</xdr:row>
      <xdr:rowOff>66600</xdr:rowOff>
    </xdr:to>
    <xdr:graphicFrame>
      <xdr:nvGraphicFramePr>
        <xdr:cNvPr id="5" name="Chart 1"/>
        <xdr:cNvGraphicFramePr/>
      </xdr:nvGraphicFramePr>
      <xdr:xfrm>
        <a:off x="8793000" y="781200"/>
        <a:ext cx="4938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8" activeCellId="0" sqref="B68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0.71"/>
    <col collapsed="false" customWidth="true" hidden="false" outlineLevel="0" max="5" min="3" style="1" width="13.7"/>
    <col collapsed="false" customWidth="true" hidden="false" outlineLevel="0" max="6" min="6" style="2" width="25.41"/>
    <col collapsed="false" customWidth="true" hidden="false" outlineLevel="0" max="7" min="7" style="2" width="6.99"/>
    <col collapsed="false" customWidth="false" hidden="false" outlineLevel="0" max="8" min="8" style="2" width="14.7"/>
    <col collapsed="false" customWidth="false" hidden="false" outlineLevel="0" max="9" min="9" style="3" width="14.7"/>
    <col collapsed="false" customWidth="true" hidden="false" outlineLevel="0" max="10" min="10" style="3" width="16.84"/>
    <col collapsed="false" customWidth="false" hidden="false" outlineLevel="0" max="257" min="11" style="1" width="14.7"/>
  </cols>
  <sheetData>
    <row r="1" s="4" customFormat="true" ht="12.75" hidden="false" customHeight="false" outlineLevel="0" collapsed="false">
      <c r="F1" s="5"/>
      <c r="G1" s="5"/>
      <c r="H1" s="5"/>
      <c r="I1" s="6"/>
      <c r="J1" s="6"/>
    </row>
    <row r="2" customFormat="false" ht="15.75" hidden="false" customHeight="false" outlineLevel="0" collapsed="false">
      <c r="B2" s="7" t="s">
        <v>0</v>
      </c>
      <c r="C2" s="7" t="s">
        <v>1</v>
      </c>
      <c r="D2" s="7" t="s">
        <v>2</v>
      </c>
      <c r="E2" s="7" t="s">
        <v>3</v>
      </c>
      <c r="F2" s="8" t="s">
        <v>4</v>
      </c>
      <c r="G2" s="8"/>
    </row>
    <row r="3" customFormat="false" ht="15.75" hidden="false" customHeight="false" outlineLevel="0" collapsed="false">
      <c r="B3" s="9"/>
      <c r="C3" s="10" t="s">
        <v>5</v>
      </c>
      <c r="D3" s="7" t="s">
        <v>6</v>
      </c>
      <c r="E3" s="9" t="s">
        <v>7</v>
      </c>
      <c r="F3" s="8" t="s">
        <v>8</v>
      </c>
      <c r="G3" s="8"/>
    </row>
    <row r="4" customFormat="false" ht="15.75" hidden="false" customHeight="false" outlineLevel="0" collapsed="false">
      <c r="B4" s="9"/>
      <c r="C4" s="10"/>
      <c r="D4" s="10"/>
      <c r="E4" s="9"/>
      <c r="F4" s="11" t="s">
        <v>9</v>
      </c>
      <c r="G4" s="11"/>
    </row>
    <row r="5" customFormat="false" ht="12.75" hidden="false" customHeight="false" outlineLevel="0" collapsed="false">
      <c r="B5" s="12" t="n">
        <v>27</v>
      </c>
      <c r="C5" s="12" t="n">
        <v>0</v>
      </c>
      <c r="D5" s="12" t="s">
        <v>10</v>
      </c>
      <c r="E5" s="1" t="s">
        <v>11</v>
      </c>
    </row>
    <row r="6" customFormat="false" ht="12.75" hidden="false" customHeight="false" outlineLevel="0" collapsed="false">
      <c r="C6" s="4"/>
      <c r="D6" s="4"/>
    </row>
    <row r="7" customFormat="false" ht="12.75" hidden="false" customHeight="true" outlineLevel="0" collapsed="false">
      <c r="B7" s="13" t="s">
        <v>12</v>
      </c>
      <c r="C7" s="4"/>
      <c r="D7" s="4"/>
    </row>
    <row r="8" customFormat="false" ht="12.75" hidden="false" customHeight="false" outlineLevel="0" collapsed="false">
      <c r="E8" s="12"/>
    </row>
    <row r="9" customFormat="false" ht="12.75" hidden="false" customHeight="false" outlineLevel="0" collapsed="false">
      <c r="A9" s="1" t="n">
        <f aca="false">C9*C9</f>
        <v>0.25</v>
      </c>
      <c r="B9" s="1" t="n">
        <v>27.5</v>
      </c>
      <c r="C9" s="1" t="n">
        <f aca="false">B9-27</f>
        <v>0.5</v>
      </c>
      <c r="D9" s="1" t="n">
        <v>135</v>
      </c>
      <c r="E9" s="1" t="n">
        <f aca="false">D9/2</f>
        <v>67.5</v>
      </c>
      <c r="F9" s="2" t="n">
        <f aca="false">(8*PI()*E9*(7.23+6.57)*6.579)/(C9*0.001)</f>
        <v>308043891.364984</v>
      </c>
      <c r="H9" s="2" t="n">
        <f aca="false">D9*8*PI()*6.579*13.8</f>
        <v>308043.891364984</v>
      </c>
      <c r="I9" s="3" t="n">
        <f aca="false">H9+9616.2-298265*C9</f>
        <v>168527.591364984</v>
      </c>
      <c r="J9" s="3" t="n">
        <f aca="false">I9*I9</f>
        <v>28401549051.283</v>
      </c>
    </row>
    <row r="10" customFormat="false" ht="12.75" hidden="false" customHeight="false" outlineLevel="0" collapsed="false">
      <c r="A10" s="1" t="n">
        <f aca="false">C10*C10</f>
        <v>1</v>
      </c>
      <c r="B10" s="1" t="n">
        <v>28</v>
      </c>
      <c r="C10" s="1" t="n">
        <f aca="false">B10-27</f>
        <v>1</v>
      </c>
      <c r="D10" s="1" t="n">
        <v>261</v>
      </c>
      <c r="E10" s="1" t="n">
        <f aca="false">D10/2</f>
        <v>130.5</v>
      </c>
      <c r="F10" s="2" t="n">
        <f aca="false">(8*PI()*E10*(7.23+6.57)*6.579)/(C10*0.001)</f>
        <v>297775761.652818</v>
      </c>
      <c r="H10" s="2" t="n">
        <f aca="false">D10*8*PI()*6.579*13.8</f>
        <v>595551.523305635</v>
      </c>
      <c r="I10" s="3" t="n">
        <f aca="false">H10+9616.2-298265*C10</f>
        <v>306902.723305635</v>
      </c>
      <c r="J10" s="3" t="n">
        <f aca="false">I10*I10</f>
        <v>94189281572.4154</v>
      </c>
    </row>
    <row r="11" customFormat="false" ht="12.75" hidden="false" customHeight="false" outlineLevel="0" collapsed="false">
      <c r="A11" s="1" t="n">
        <f aca="false">C11*C11</f>
        <v>2.25</v>
      </c>
      <c r="B11" s="1" t="n">
        <v>28.5</v>
      </c>
      <c r="C11" s="1" t="n">
        <f aca="false">B11-27</f>
        <v>1.5</v>
      </c>
      <c r="D11" s="1" t="n">
        <v>368</v>
      </c>
      <c r="E11" s="1" t="n">
        <f aca="false">D11/2</f>
        <v>184</v>
      </c>
      <c r="F11" s="2" t="n">
        <f aca="false">(8*PI()*E11*(7.23+6.57)*6.579)/(C11*0.001)</f>
        <v>279901609.93164</v>
      </c>
      <c r="H11" s="2" t="n">
        <f aca="false">D11*8*PI()*6.579*13.8</f>
        <v>839704.829794919</v>
      </c>
      <c r="I11" s="3" t="n">
        <f aca="false">H11+9616.2-298265*C11</f>
        <v>401923.529794919</v>
      </c>
      <c r="J11" s="3" t="n">
        <f aca="false">I11*I11</f>
        <v>161542523802.807</v>
      </c>
    </row>
    <row r="12" customFormat="false" ht="12.75" hidden="false" customHeight="false" outlineLevel="0" collapsed="false">
      <c r="A12" s="1" t="n">
        <f aca="false">C12*C12</f>
        <v>4</v>
      </c>
      <c r="B12" s="1" t="n">
        <v>29</v>
      </c>
      <c r="C12" s="1" t="n">
        <f aca="false">B12-27</f>
        <v>2</v>
      </c>
      <c r="D12" s="1" t="n">
        <v>523</v>
      </c>
      <c r="E12" s="1" t="n">
        <f aca="false">D12/2</f>
        <v>261.5</v>
      </c>
      <c r="F12" s="2" t="n">
        <f aca="false">(8*PI()*E12*(7.23+6.57)*6.579)/(C12*0.001)</f>
        <v>298346213.303494</v>
      </c>
      <c r="H12" s="2" t="n">
        <f aca="false">D12*8*PI()*6.579*13.8</f>
        <v>1193384.85321397</v>
      </c>
      <c r="I12" s="3" t="n">
        <f aca="false">H12+9616.2-298265*C12</f>
        <v>606471.053213975</v>
      </c>
      <c r="J12" s="3" t="n">
        <f aca="false">I12*I12</f>
        <v>367807138386.467</v>
      </c>
    </row>
    <row r="13" customFormat="false" ht="12.75" hidden="false" customHeight="false" outlineLevel="0" collapsed="false">
      <c r="A13" s="1" t="n">
        <f aca="false">C13*C13</f>
        <v>6.25</v>
      </c>
      <c r="B13" s="1" t="n">
        <v>29.5</v>
      </c>
      <c r="C13" s="1" t="n">
        <f aca="false">B13-27</f>
        <v>2.5</v>
      </c>
      <c r="D13" s="1" t="n">
        <v>643</v>
      </c>
      <c r="E13" s="1" t="n">
        <f aca="false">D13/2</f>
        <v>321.5</v>
      </c>
      <c r="F13" s="2" t="n">
        <f aca="false">(8*PI()*E13*(7.23+6.57)*6.579)/(C13*0.001)</f>
        <v>293440329.107681</v>
      </c>
      <c r="H13" s="2" t="n">
        <f aca="false">D13*8*PI()*6.579*13.8</f>
        <v>1467201.6455384</v>
      </c>
      <c r="I13" s="3" t="n">
        <f aca="false">H13+9616.2-298265*C13</f>
        <v>731155.345538405</v>
      </c>
      <c r="J13" s="3" t="n">
        <f aca="false">I13*I13</f>
        <v>534588139309.384</v>
      </c>
    </row>
    <row r="14" customFormat="false" ht="12.75" hidden="false" customHeight="false" outlineLevel="0" collapsed="false">
      <c r="A14" s="1" t="n">
        <f aca="false">C14*C14</f>
        <v>9</v>
      </c>
      <c r="B14" s="1" t="n">
        <v>30</v>
      </c>
      <c r="C14" s="1" t="n">
        <f aca="false">B14-27</f>
        <v>3</v>
      </c>
      <c r="D14" s="1" t="n">
        <v>786</v>
      </c>
      <c r="E14" s="1" t="n">
        <f aca="false">D14/2</f>
        <v>393</v>
      </c>
      <c r="F14" s="2" t="n">
        <f aca="false">(8*PI()*E14*(7.23+6.57)*6.579)/(C14*0.001)</f>
        <v>298916664.95417</v>
      </c>
      <c r="H14" s="2" t="n">
        <f aca="false">D14*8*PI()*6.579*13.8</f>
        <v>1793499.98972502</v>
      </c>
      <c r="I14" s="3" t="n">
        <f aca="false">H14+9616.2-298265*C14</f>
        <v>908321.189725017</v>
      </c>
      <c r="J14" s="3" t="n">
        <f aca="false">I14*I14</f>
        <v>825047383703.471</v>
      </c>
    </row>
    <row r="15" customFormat="false" ht="12.75" hidden="false" customHeight="false" outlineLevel="0" collapsed="false">
      <c r="A15" s="1" t="n">
        <f aca="false">C15*C15</f>
        <v>12.25</v>
      </c>
      <c r="B15" s="1" t="n">
        <v>30.5</v>
      </c>
      <c r="C15" s="1" t="n">
        <f aca="false">B15-27</f>
        <v>3.5</v>
      </c>
      <c r="D15" s="1" t="n">
        <v>918</v>
      </c>
      <c r="E15" s="1" t="n">
        <f aca="false">D15/2</f>
        <v>459</v>
      </c>
      <c r="F15" s="2" t="n">
        <f aca="false">(8*PI()*E15*(7.23+6.57)*6.579)/(C15*0.001)</f>
        <v>299242637.325984</v>
      </c>
      <c r="H15" s="2" t="n">
        <f aca="false">D15*8*PI()*6.579*13.8</f>
        <v>2094698.46128189</v>
      </c>
      <c r="I15" s="3" t="n">
        <f aca="false">H15+9616.2-298265*C15</f>
        <v>1060387.16128189</v>
      </c>
      <c r="J15" s="3" t="n">
        <f aca="false">I15*I15</f>
        <v>1124420931811.47</v>
      </c>
    </row>
    <row r="16" customFormat="false" ht="12.75" hidden="false" customHeight="false" outlineLevel="0" collapsed="false">
      <c r="A16" s="1" t="n">
        <f aca="false">C16*C16</f>
        <v>16</v>
      </c>
      <c r="B16" s="1" t="n">
        <v>31</v>
      </c>
      <c r="C16" s="1" t="n">
        <f aca="false">B16-27</f>
        <v>4</v>
      </c>
      <c r="D16" s="1" t="n">
        <v>1038</v>
      </c>
      <c r="E16" s="1" t="n">
        <f aca="false">D16/2</f>
        <v>519</v>
      </c>
      <c r="F16" s="2" t="n">
        <f aca="false">(8*PI()*E16*(7.23+6.57)*6.579)/(C16*0.001)</f>
        <v>296064406.70079</v>
      </c>
      <c r="H16" s="2" t="n">
        <f aca="false">D16*8*PI()*6.579*13.8</f>
        <v>2368515.25360632</v>
      </c>
      <c r="I16" s="3" t="n">
        <f aca="false">H16+9616.2-298265*C16</f>
        <v>1185071.45360632</v>
      </c>
      <c r="J16" s="3" t="n">
        <f aca="false">I16*I16</f>
        <v>1404394350152.6</v>
      </c>
    </row>
    <row r="17" customFormat="false" ht="12.75" hidden="false" customHeight="false" outlineLevel="0" collapsed="false">
      <c r="B17" s="14"/>
      <c r="C17" s="14"/>
      <c r="D17" s="14"/>
      <c r="E17" s="14"/>
      <c r="F17" s="15"/>
    </row>
    <row r="18" customFormat="false" ht="12.75" hidden="false" customHeight="false" outlineLevel="0" collapsed="false">
      <c r="D18" s="16" t="s">
        <v>13</v>
      </c>
      <c r="F18" s="5" t="n">
        <f aca="false">AVERAGE(F9:F16)</f>
        <v>296466439.292695</v>
      </c>
      <c r="G18" s="5"/>
    </row>
    <row r="19" customFormat="false" ht="12.75" hidden="false" customHeight="false" outlineLevel="0" collapsed="false">
      <c r="B19" s="4"/>
      <c r="D19" s="16" t="s">
        <v>14</v>
      </c>
      <c r="F19" s="5" t="n">
        <f aca="false">STDEV(F9:F16)</f>
        <v>7898541.43850446</v>
      </c>
      <c r="G19" s="5"/>
    </row>
    <row r="20" customFormat="false" ht="12.75" hidden="false" customHeight="false" outlineLevel="0" collapsed="false">
      <c r="B20" s="4"/>
      <c r="D20" s="16"/>
      <c r="F20" s="5"/>
      <c r="G20" s="5"/>
    </row>
    <row r="21" customFormat="false" ht="12.75" hidden="false" customHeight="false" outlineLevel="0" collapsed="false">
      <c r="B21" s="4"/>
    </row>
    <row r="22" customFormat="false" ht="15.75" hidden="false" customHeight="false" outlineLevel="0" collapsed="false">
      <c r="B22" s="13" t="s">
        <v>15</v>
      </c>
    </row>
    <row r="24" customFormat="false" ht="12.75" hidden="false" customHeight="false" outlineLevel="0" collapsed="false">
      <c r="B24" s="1" t="n">
        <v>27.5</v>
      </c>
      <c r="C24" s="1" t="n">
        <f aca="false">B24-27</f>
        <v>0.5</v>
      </c>
      <c r="D24" s="1" t="n">
        <v>130</v>
      </c>
      <c r="E24" s="1" t="n">
        <f aca="false">D24/2</f>
        <v>65</v>
      </c>
      <c r="F24" s="2" t="n">
        <f aca="false">(8*PI()*E24*(7.23+6.57)*6.579)/(C24*0.001)</f>
        <v>296634858.351466</v>
      </c>
      <c r="H24" s="2" t="n">
        <f aca="false">D24*8*PI()*6.579*13.8</f>
        <v>296634.858351466</v>
      </c>
      <c r="I24" s="3" t="n">
        <f aca="false">H24+16380-299704*C24</f>
        <v>163162.858351466</v>
      </c>
      <c r="J24" s="3" t="n">
        <f aca="false">I24*I24</f>
        <v>26622118345.4205</v>
      </c>
    </row>
    <row r="25" customFormat="false" ht="12.75" hidden="false" customHeight="false" outlineLevel="0" collapsed="false">
      <c r="B25" s="1" t="n">
        <v>28</v>
      </c>
      <c r="C25" s="1" t="n">
        <f aca="false">B25-27</f>
        <v>1</v>
      </c>
      <c r="D25" s="1" t="n">
        <v>246</v>
      </c>
      <c r="E25" s="1" t="n">
        <f aca="false">D25/2</f>
        <v>123</v>
      </c>
      <c r="F25" s="2" t="n">
        <f aca="false">(8*PI()*E25*(7.23+6.57)*6.579)/(C25*0.001)</f>
        <v>280662212.132541</v>
      </c>
      <c r="H25" s="2" t="n">
        <f aca="false">D25*8*PI()*6.579*13.8</f>
        <v>561324.424265082</v>
      </c>
      <c r="I25" s="3" t="n">
        <f aca="false">H25+16380-299704*C25</f>
        <v>278000.424265082</v>
      </c>
      <c r="J25" s="3" t="n">
        <f aca="false">I25*I25</f>
        <v>77284235891.5655</v>
      </c>
    </row>
    <row r="26" customFormat="false" ht="12.75" hidden="false" customHeight="false" outlineLevel="0" collapsed="false">
      <c r="B26" s="1" t="n">
        <v>28.5</v>
      </c>
      <c r="C26" s="1" t="n">
        <f aca="false">B26-27</f>
        <v>1.5</v>
      </c>
      <c r="D26" s="1" t="n">
        <v>382</v>
      </c>
      <c r="E26" s="1" t="n">
        <f aca="false">D26/2</f>
        <v>191</v>
      </c>
      <c r="F26" s="2" t="n">
        <f aca="false">(8*PI()*E26*(7.23+6.57)*6.579)/(C26*0.001)</f>
        <v>290550040.744256</v>
      </c>
      <c r="H26" s="2" t="n">
        <f aca="false">D26*8*PI()*6.579*13.8</f>
        <v>871650.122232769</v>
      </c>
      <c r="I26" s="3" t="n">
        <f aca="false">H26+16380-299704*C26</f>
        <v>438474.122232769</v>
      </c>
      <c r="J26" s="3" t="n">
        <f aca="false">I26*I26</f>
        <v>192259555867.798</v>
      </c>
    </row>
    <row r="27" customFormat="false" ht="12.75" hidden="false" customHeight="false" outlineLevel="0" collapsed="false">
      <c r="B27" s="1" t="n">
        <v>29</v>
      </c>
      <c r="C27" s="1" t="n">
        <f aca="false">B27-27</f>
        <v>2</v>
      </c>
      <c r="D27" s="1" t="n">
        <v>533</v>
      </c>
      <c r="E27" s="1" t="n">
        <f aca="false">D27/2</f>
        <v>266.5</v>
      </c>
      <c r="F27" s="2" t="n">
        <f aca="false">(8*PI()*E27*(7.23+6.57)*6.579)/(C27*0.001)</f>
        <v>304050729.810253</v>
      </c>
      <c r="H27" s="2" t="n">
        <f aca="false">D27*8*PI()*6.579*13.8</f>
        <v>1216202.91924101</v>
      </c>
      <c r="I27" s="3" t="n">
        <f aca="false">H27+16380-299704*C27</f>
        <v>633174.91924101</v>
      </c>
      <c r="J27" s="3" t="n">
        <f aca="false">I27*I27</f>
        <v>400910478355.86</v>
      </c>
    </row>
    <row r="28" customFormat="false" ht="12.75" hidden="false" customHeight="false" outlineLevel="0" collapsed="false">
      <c r="B28" s="1" t="n">
        <v>29.5</v>
      </c>
      <c r="C28" s="1" t="n">
        <f aca="false">B28-27</f>
        <v>2.5</v>
      </c>
      <c r="D28" s="1" t="n">
        <v>643</v>
      </c>
      <c r="E28" s="1" t="n">
        <f aca="false">D28/2</f>
        <v>321.5</v>
      </c>
      <c r="F28" s="2" t="n">
        <f aca="false">(8*PI()*E28*(7.23+6.57)*6.579)/(C28*0.001)</f>
        <v>293440329.107681</v>
      </c>
      <c r="H28" s="2" t="n">
        <f aca="false">D28*8*PI()*6.579*13.8</f>
        <v>1467201.6455384</v>
      </c>
      <c r="I28" s="3" t="n">
        <f aca="false">H28+16380-299704*C28</f>
        <v>734321.645538405</v>
      </c>
      <c r="J28" s="3" t="n">
        <f aca="false">I28*I28</f>
        <v>539228279106.231</v>
      </c>
    </row>
    <row r="29" customFormat="false" ht="12.75" hidden="false" customHeight="false" outlineLevel="0" collapsed="false">
      <c r="B29" s="1" t="n">
        <v>30</v>
      </c>
      <c r="C29" s="1" t="n">
        <f aca="false">B29-27</f>
        <v>3</v>
      </c>
      <c r="D29" s="1" t="n">
        <v>773</v>
      </c>
      <c r="E29" s="1" t="n">
        <f aca="false">D29/2</f>
        <v>386.5</v>
      </c>
      <c r="F29" s="2" t="n">
        <f aca="false">(8*PI()*E29*(7.23+6.57)*6.579)/(C29*0.001)</f>
        <v>293972750.648312</v>
      </c>
      <c r="H29" s="2" t="n">
        <f aca="false">D29*8*PI()*6.579*13.8</f>
        <v>1763836.50388987</v>
      </c>
      <c r="I29" s="3" t="n">
        <f aca="false">H29+16380-299704*C29</f>
        <v>881104.503889871</v>
      </c>
      <c r="J29" s="3" t="n">
        <f aca="false">I29*I29</f>
        <v>776345146775.015</v>
      </c>
    </row>
    <row r="30" customFormat="false" ht="12.75" hidden="false" customHeight="false" outlineLevel="0" collapsed="false">
      <c r="B30" s="1" t="n">
        <v>30.5</v>
      </c>
      <c r="C30" s="1" t="n">
        <f aca="false">B30-27</f>
        <v>3.5</v>
      </c>
      <c r="D30" s="1" t="n">
        <v>929</v>
      </c>
      <c r="E30" s="1" t="n">
        <f aca="false">D30/2</f>
        <v>464.5</v>
      </c>
      <c r="F30" s="2" t="n">
        <f aca="false">(8*PI()*E30*(7.23+6.57)*6.579)/(C30*0.001)</f>
        <v>302828333.415947</v>
      </c>
      <c r="H30" s="2" t="n">
        <f aca="false">D30*8*PI()*6.579*13.8</f>
        <v>2119798.33391163</v>
      </c>
      <c r="I30" s="3" t="n">
        <f aca="false">H30+16380-299704*C30</f>
        <v>1087214.33391163</v>
      </c>
      <c r="J30" s="3" t="n">
        <f aca="false">I30*I30</f>
        <v>1182035007862.91</v>
      </c>
    </row>
    <row r="31" customFormat="false" ht="12.75" hidden="false" customHeight="false" outlineLevel="0" collapsed="false">
      <c r="B31" s="17" t="n">
        <v>31</v>
      </c>
      <c r="C31" s="17" t="n">
        <f aca="false">B31-27</f>
        <v>4</v>
      </c>
      <c r="D31" s="17" t="n">
        <v>1035</v>
      </c>
      <c r="E31" s="17" t="n">
        <f aca="false">D31/2</f>
        <v>517.5</v>
      </c>
      <c r="F31" s="18" t="n">
        <f aca="false">(8*PI()*E31*(7.23+6.57)*6.579)/(C31*0.001)</f>
        <v>295208729.224776</v>
      </c>
      <c r="H31" s="2" t="n">
        <f aca="false">D31*8*PI()*6.579*13.8</f>
        <v>2361669.83379821</v>
      </c>
      <c r="I31" s="3" t="n">
        <f aca="false">H31+16380-299704*C31</f>
        <v>1179233.83379821</v>
      </c>
      <c r="J31" s="3" t="n">
        <f aca="false">I31*I31</f>
        <v>1390592434774.42</v>
      </c>
    </row>
    <row r="34" customFormat="false" ht="12.75" hidden="false" customHeight="false" outlineLevel="0" collapsed="false">
      <c r="D34" s="16" t="s">
        <v>13</v>
      </c>
      <c r="F34" s="5" t="n">
        <f aca="false">AVERAGE(F24:F31)</f>
        <v>294668497.929404</v>
      </c>
      <c r="G34" s="5"/>
    </row>
    <row r="35" customFormat="false" ht="12.75" hidden="false" customHeight="false" outlineLevel="0" collapsed="false">
      <c r="B35" s="4"/>
      <c r="D35" s="16" t="s">
        <v>14</v>
      </c>
      <c r="F35" s="5" t="n">
        <f aca="false">STDEV(F25:F32)</f>
        <v>7847280.49298424</v>
      </c>
      <c r="G35" s="5"/>
    </row>
    <row r="36" customFormat="false" ht="12.75" hidden="false" customHeight="false" outlineLevel="0" collapsed="false">
      <c r="B36" s="4"/>
    </row>
    <row r="38" customFormat="false" ht="15.75" hidden="false" customHeight="false" outlineLevel="0" collapsed="false">
      <c r="B38" s="13" t="s">
        <v>16</v>
      </c>
    </row>
    <row r="40" customFormat="false" ht="12.75" hidden="false" customHeight="false" outlineLevel="0" collapsed="false">
      <c r="B40" s="1" t="n">
        <v>27.5</v>
      </c>
      <c r="C40" s="1" t="n">
        <f aca="false">B40-27</f>
        <v>0.5</v>
      </c>
      <c r="D40" s="1" t="n">
        <v>118</v>
      </c>
      <c r="E40" s="1" t="n">
        <f aca="false">D40/2</f>
        <v>59</v>
      </c>
      <c r="F40" s="2" t="n">
        <f aca="false">(8*PI()*E40*(7.23+6.57)*6.579)/(C40*0.001)</f>
        <v>269253179.119023</v>
      </c>
      <c r="H40" s="2" t="n">
        <f aca="false">D40*8*PI()*6.579*13.8</f>
        <v>269253.179119023</v>
      </c>
      <c r="I40" s="3" t="n">
        <f aca="false">H40-3015.2-296472*C40</f>
        <v>118001.979119023</v>
      </c>
      <c r="J40" s="3" t="n">
        <f aca="false">I40*I40</f>
        <v>13924467076.0063</v>
      </c>
    </row>
    <row r="41" customFormat="false" ht="12.75" hidden="false" customHeight="false" outlineLevel="0" collapsed="false">
      <c r="B41" s="1" t="n">
        <v>28</v>
      </c>
      <c r="C41" s="1" t="n">
        <f aca="false">B41-27</f>
        <v>1</v>
      </c>
      <c r="D41" s="1" t="n">
        <v>265</v>
      </c>
      <c r="E41" s="1" t="n">
        <f aca="false">D41/2</f>
        <v>132.5</v>
      </c>
      <c r="F41" s="2" t="n">
        <f aca="false">(8*PI()*E41*(7.23+6.57)*6.579)/(C41*0.001)</f>
        <v>302339374.858225</v>
      </c>
      <c r="H41" s="2" t="n">
        <f aca="false">D41*8*PI()*6.579*13.8</f>
        <v>604678.74971645</v>
      </c>
      <c r="I41" s="3" t="n">
        <f aca="false">H41-3015.2-296472*C41</f>
        <v>305191.54971645</v>
      </c>
      <c r="J41" s="3" t="n">
        <f aca="false">I41*I41</f>
        <v>93141882018.3283</v>
      </c>
    </row>
    <row r="42" customFormat="false" ht="12.75" hidden="false" customHeight="false" outlineLevel="0" collapsed="false">
      <c r="B42" s="1" t="n">
        <v>28.5</v>
      </c>
      <c r="C42" s="1" t="n">
        <f aca="false">B42-27</f>
        <v>1.5</v>
      </c>
      <c r="D42" s="1" t="n">
        <v>386</v>
      </c>
      <c r="E42" s="1" t="n">
        <f aca="false">D42/2</f>
        <v>193</v>
      </c>
      <c r="F42" s="2" t="n">
        <f aca="false">(8*PI()*E42*(7.23+6.57)*6.579)/(C42*0.001)</f>
        <v>293592449.547861</v>
      </c>
      <c r="H42" s="2" t="n">
        <f aca="false">D42*8*PI()*6.579*13.8</f>
        <v>880777.348643584</v>
      </c>
      <c r="I42" s="3" t="n">
        <f aca="false">H42-3015.2-296472*C42</f>
        <v>433054.148643584</v>
      </c>
      <c r="J42" s="3" t="n">
        <f aca="false">I42*I42</f>
        <v>187535895657.419</v>
      </c>
    </row>
    <row r="43" customFormat="false" ht="12.75" hidden="false" customHeight="false" outlineLevel="0" collapsed="false">
      <c r="B43" s="1" t="n">
        <v>29</v>
      </c>
      <c r="C43" s="1" t="n">
        <f aca="false">B43-27</f>
        <v>2</v>
      </c>
      <c r="D43" s="1" t="n">
        <v>535</v>
      </c>
      <c r="E43" s="1" t="n">
        <f aca="false">D43/2</f>
        <v>267.5</v>
      </c>
      <c r="F43" s="2" t="n">
        <f aca="false">(8*PI()*E43*(7.23+6.57)*6.579)/(C43*0.001)</f>
        <v>305191633.111604</v>
      </c>
      <c r="H43" s="2" t="n">
        <f aca="false">D43*8*PI()*6.579*13.8</f>
        <v>1220766.53244642</v>
      </c>
      <c r="I43" s="3" t="n">
        <f aca="false">H43-3015.2-296472*C43</f>
        <v>624807.332446418</v>
      </c>
      <c r="J43" s="3" t="n">
        <f aca="false">I43*I43</f>
        <v>390384202678.808</v>
      </c>
    </row>
    <row r="44" customFormat="false" ht="12.75" hidden="false" customHeight="false" outlineLevel="0" collapsed="false">
      <c r="B44" s="1" t="n">
        <v>29.5</v>
      </c>
      <c r="C44" s="1" t="n">
        <f aca="false">B44-27</f>
        <v>2.5</v>
      </c>
      <c r="D44" s="1" t="n">
        <v>663</v>
      </c>
      <c r="E44" s="1" t="n">
        <f aca="false">D44/2</f>
        <v>331.5</v>
      </c>
      <c r="F44" s="2" t="n">
        <f aca="false">(8*PI()*E44*(7.23+6.57)*6.579)/(C44*0.001)</f>
        <v>302567555.518495</v>
      </c>
      <c r="H44" s="2" t="n">
        <f aca="false">D44*8*PI()*6.579*13.8</f>
        <v>1512837.77759248</v>
      </c>
      <c r="I44" s="3" t="n">
        <f aca="false">H44-3015.2-296472*C44</f>
        <v>768642.577592476</v>
      </c>
      <c r="J44" s="3" t="n">
        <f aca="false">I44*I44</f>
        <v>590811412088.006</v>
      </c>
    </row>
    <row r="45" customFormat="false" ht="12.75" hidden="false" customHeight="false" outlineLevel="0" collapsed="false">
      <c r="B45" s="1" t="n">
        <v>30</v>
      </c>
      <c r="C45" s="1" t="n">
        <f aca="false">B45-27</f>
        <v>3</v>
      </c>
      <c r="D45" s="1" t="n">
        <v>784</v>
      </c>
      <c r="E45" s="1" t="n">
        <f aca="false">D45/2</f>
        <v>392</v>
      </c>
      <c r="F45" s="2" t="n">
        <f aca="false">(8*PI()*E45*(7.23+6.57)*6.579)/(C45*0.001)</f>
        <v>298156062.753268</v>
      </c>
      <c r="H45" s="2" t="n">
        <f aca="false">D45*8*PI()*6.579*13.8</f>
        <v>1788936.37651961</v>
      </c>
      <c r="I45" s="3" t="n">
        <f aca="false">H45-3015.2-296472*C45</f>
        <v>896505.17651961</v>
      </c>
      <c r="J45" s="3" t="n">
        <f aca="false">I45*I45</f>
        <v>803721531526.457</v>
      </c>
    </row>
    <row r="46" customFormat="false" ht="12.75" hidden="false" customHeight="false" outlineLevel="0" collapsed="false">
      <c r="B46" s="1" t="n">
        <v>30.5</v>
      </c>
      <c r="C46" s="1" t="n">
        <f aca="false">B46-27</f>
        <v>3.5</v>
      </c>
      <c r="D46" s="1" t="n">
        <v>908</v>
      </c>
      <c r="E46" s="1" t="n">
        <f aca="false">D46/2</f>
        <v>454</v>
      </c>
      <c r="F46" s="2" t="n">
        <f aca="false">(8*PI()*E46*(7.23+6.57)*6.579)/(C46*0.001)</f>
        <v>295982913.607836</v>
      </c>
      <c r="H46" s="2" t="n">
        <f aca="false">D46*8*PI()*6.579*13.8</f>
        <v>2071880.39525485</v>
      </c>
      <c r="I46" s="3" t="n">
        <f aca="false">H46-3015.2-296472*C46</f>
        <v>1031213.19525485</v>
      </c>
      <c r="J46" s="3" t="n">
        <f aca="false">I46*I46</f>
        <v>1063400654067.73</v>
      </c>
    </row>
    <row r="47" customFormat="false" ht="12.75" hidden="false" customHeight="false" outlineLevel="0" collapsed="false">
      <c r="B47" s="1" t="n">
        <v>31</v>
      </c>
      <c r="C47" s="1" t="n">
        <f aca="false">B47-27</f>
        <v>4</v>
      </c>
      <c r="D47" s="1" t="n">
        <v>1029</v>
      </c>
      <c r="E47" s="1" t="n">
        <f aca="false">D47/2</f>
        <v>514.5</v>
      </c>
      <c r="F47" s="2" t="n">
        <f aca="false">(8*PI()*E47*(7.23+6.57)*6.579)/(C47*0.001)</f>
        <v>293497374.272749</v>
      </c>
      <c r="H47" s="2" t="n">
        <f aca="false">D47*8*PI()*6.579*13.8</f>
        <v>2347978.99418199</v>
      </c>
      <c r="I47" s="3" t="n">
        <f aca="false">H47-3015.2-296472*C47</f>
        <v>1159075.79418199</v>
      </c>
      <c r="J47" s="3" t="n">
        <f aca="false">I47*I47</f>
        <v>1343456696658.61</v>
      </c>
    </row>
    <row r="48" customFormat="false" ht="12.75" hidden="false" customHeight="false" outlineLevel="0" collapsed="false">
      <c r="B48" s="14"/>
      <c r="C48" s="14"/>
      <c r="D48" s="14"/>
      <c r="E48" s="14"/>
      <c r="F48" s="15"/>
    </row>
    <row r="49" customFormat="false" ht="12.75" hidden="false" customHeight="false" outlineLevel="0" collapsed="false">
      <c r="D49" s="16" t="s">
        <v>13</v>
      </c>
      <c r="F49" s="5" t="n">
        <f aca="false">AVERAGE(F40:F47)</f>
        <v>295072567.848633</v>
      </c>
      <c r="G49" s="5"/>
    </row>
    <row r="50" customFormat="false" ht="12.75" hidden="false" customHeight="false" outlineLevel="0" collapsed="false">
      <c r="B50" s="4"/>
      <c r="D50" s="16" t="s">
        <v>14</v>
      </c>
      <c r="F50" s="5" t="n">
        <f aca="false">STDEV(F40:F47)</f>
        <v>11294918.5519547</v>
      </c>
      <c r="G50" s="5"/>
    </row>
    <row r="51" customFormat="false" ht="12.75" hidden="false" customHeight="false" outlineLevel="0" collapsed="false">
      <c r="B51" s="4"/>
      <c r="C51" s="4"/>
    </row>
    <row r="53" customFormat="false" ht="15.75" hidden="false" customHeight="false" outlineLevel="0" collapsed="false">
      <c r="B53" s="13" t="s">
        <v>17</v>
      </c>
    </row>
    <row r="55" customFormat="false" ht="12.75" hidden="false" customHeight="false" outlineLevel="0" collapsed="false">
      <c r="B55" s="1" t="n">
        <v>27.5</v>
      </c>
      <c r="C55" s="1" t="n">
        <f aca="false">B55-27</f>
        <v>0.5</v>
      </c>
      <c r="D55" s="1" t="n">
        <v>129</v>
      </c>
      <c r="E55" s="1" t="n">
        <f aca="false">D55/2</f>
        <v>64.5</v>
      </c>
      <c r="F55" s="2" t="n">
        <f aca="false">(8*PI()*E55*(7.23+6.57)*6.579)/(C55*0.001)</f>
        <v>294353051.748762</v>
      </c>
      <c r="H55" s="2" t="n">
        <f aca="false">D55*8*PI()*6.579*13.8</f>
        <v>294353.051748762</v>
      </c>
      <c r="I55" s="3" t="n">
        <f aca="false">H55-81.493-300329*C55</f>
        <v>144107.058748762</v>
      </c>
      <c r="J55" s="3" t="n">
        <f aca="false">I55*I55</f>
        <v>20766844381.2192</v>
      </c>
    </row>
    <row r="56" customFormat="false" ht="12.75" hidden="false" customHeight="false" outlineLevel="0" collapsed="false">
      <c r="B56" s="1" t="n">
        <v>28</v>
      </c>
      <c r="C56" s="1" t="n">
        <f aca="false">B56-27</f>
        <v>1</v>
      </c>
      <c r="D56" s="1" t="n">
        <v>273</v>
      </c>
      <c r="E56" s="1" t="n">
        <f aca="false">D56/2</f>
        <v>136.5</v>
      </c>
      <c r="F56" s="2" t="n">
        <f aca="false">(8*PI()*E56*(7.23+6.57)*6.579)/(C56*0.001)</f>
        <v>311466601.269039</v>
      </c>
      <c r="H56" s="2" t="n">
        <f aca="false">D56*8*PI()*6.579*13.8</f>
        <v>622933.202538079</v>
      </c>
      <c r="I56" s="3" t="n">
        <f aca="false">H56-81.493-300329*C56</f>
        <v>322522.709538079</v>
      </c>
      <c r="J56" s="3" t="n">
        <f aca="false">I56*I56</f>
        <v>104020898167.784</v>
      </c>
    </row>
    <row r="57" customFormat="false" ht="12.75" hidden="false" customHeight="false" outlineLevel="0" collapsed="false">
      <c r="B57" s="1" t="n">
        <v>28.5</v>
      </c>
      <c r="C57" s="1" t="n">
        <f aca="false">B57-27</f>
        <v>1.5</v>
      </c>
      <c r="D57" s="1" t="n">
        <v>379</v>
      </c>
      <c r="E57" s="1" t="n">
        <f aca="false">D57/2</f>
        <v>189.5</v>
      </c>
      <c r="F57" s="2" t="n">
        <f aca="false">(8*PI()*E57*(7.23+6.57)*6.579)/(C57*0.001)</f>
        <v>288268234.141553</v>
      </c>
      <c r="H57" s="2" t="n">
        <f aca="false">D57*8*PI()*6.579*13.8</f>
        <v>864804.702424658</v>
      </c>
      <c r="I57" s="3" t="n">
        <f aca="false">H57-81.493-300329*C57</f>
        <v>414229.709424658</v>
      </c>
      <c r="J57" s="3" t="n">
        <f aca="false">I57*I57</f>
        <v>171586252170.037</v>
      </c>
    </row>
    <row r="58" customFormat="false" ht="12.75" hidden="false" customHeight="false" outlineLevel="0" collapsed="false">
      <c r="B58" s="1" t="n">
        <v>29</v>
      </c>
      <c r="C58" s="1" t="n">
        <f aca="false">B58-27</f>
        <v>2</v>
      </c>
      <c r="D58" s="1" t="n">
        <v>540</v>
      </c>
      <c r="E58" s="1" t="n">
        <f aca="false">D58/2</f>
        <v>270</v>
      </c>
      <c r="F58" s="2" t="n">
        <f aca="false">(8*PI()*E58*(7.23+6.57)*6.579)/(C58*0.001)</f>
        <v>308043891.364984</v>
      </c>
      <c r="H58" s="2" t="n">
        <f aca="false">D58*8*PI()*6.579*13.8</f>
        <v>1232175.56545994</v>
      </c>
      <c r="I58" s="3" t="n">
        <f aca="false">H58-81.493-300329*C58</f>
        <v>631436.072459935</v>
      </c>
      <c r="J58" s="3" t="n">
        <f aca="false">I58*I58</f>
        <v>398711513603.629</v>
      </c>
    </row>
    <row r="59" customFormat="false" ht="12.75" hidden="false" customHeight="false" outlineLevel="0" collapsed="false">
      <c r="B59" s="1" t="n">
        <v>29.5</v>
      </c>
      <c r="C59" s="1" t="n">
        <f aca="false">B59-27</f>
        <v>2.5</v>
      </c>
      <c r="D59" s="1" t="n">
        <v>654</v>
      </c>
      <c r="E59" s="1" t="n">
        <f aca="false">D59/2</f>
        <v>327</v>
      </c>
      <c r="F59" s="2" t="n">
        <f aca="false">(8*PI()*E59*(7.23+6.57)*6.579)/(C59*0.001)</f>
        <v>298460303.633629</v>
      </c>
      <c r="H59" s="2" t="n">
        <f aca="false">D59*8*PI()*6.579*13.8</f>
        <v>1492301.51816814</v>
      </c>
      <c r="I59" s="3" t="n">
        <f aca="false">H59-81.493-300329*C59</f>
        <v>741397.525168144</v>
      </c>
      <c r="J59" s="3" t="n">
        <f aca="false">I59*I59</f>
        <v>549670290325.449</v>
      </c>
    </row>
    <row r="60" customFormat="false" ht="12.75" hidden="false" customHeight="false" outlineLevel="0" collapsed="false">
      <c r="B60" s="1" t="n">
        <v>30</v>
      </c>
      <c r="C60" s="1" t="n">
        <f aca="false">B60-27</f>
        <v>3</v>
      </c>
      <c r="D60" s="1" t="n">
        <v>780</v>
      </c>
      <c r="E60" s="1" t="n">
        <f aca="false">D60/2</f>
        <v>390</v>
      </c>
      <c r="F60" s="2" t="n">
        <f aca="false">(8*PI()*E60*(7.23+6.57)*6.579)/(C60*0.001)</f>
        <v>296634858.351466</v>
      </c>
      <c r="H60" s="2" t="n">
        <f aca="false">D60*8*PI()*6.579*13.8</f>
        <v>1779809.1501088</v>
      </c>
      <c r="I60" s="3" t="n">
        <f aca="false">H60-81.493-300329*C60</f>
        <v>878740.657108796</v>
      </c>
      <c r="J60" s="3" t="n">
        <f aca="false">I60*I60</f>
        <v>772185142455.998</v>
      </c>
    </row>
    <row r="61" customFormat="false" ht="12.75" hidden="false" customHeight="false" outlineLevel="0" collapsed="false">
      <c r="B61" s="1" t="n">
        <v>30.5</v>
      </c>
      <c r="C61" s="1" t="n">
        <f aca="false">B61-27</f>
        <v>3.5</v>
      </c>
      <c r="D61" s="1" t="n">
        <v>937</v>
      </c>
      <c r="E61" s="1" t="n">
        <f aca="false">D61/2</f>
        <v>468.5</v>
      </c>
      <c r="F61" s="2" t="n">
        <f aca="false">(8*PI()*E61*(7.23+6.57)*6.579)/(C61*0.001)</f>
        <v>305436112.390466</v>
      </c>
      <c r="H61" s="2" t="n">
        <f aca="false">D61*8*PI()*6.579*13.8</f>
        <v>2138052.78673326</v>
      </c>
      <c r="I61" s="3" t="n">
        <f aca="false">H61-81.493-300329*C61</f>
        <v>1086819.79373326</v>
      </c>
      <c r="J61" s="3" t="n">
        <f aca="false">I61*I61</f>
        <v>1181177264050.4</v>
      </c>
    </row>
    <row r="62" customFormat="false" ht="12.75" hidden="false" customHeight="false" outlineLevel="0" collapsed="false">
      <c r="B62" s="17" t="n">
        <v>31</v>
      </c>
      <c r="C62" s="17" t="n">
        <f aca="false">B62-27</f>
        <v>4</v>
      </c>
      <c r="D62" s="17" t="n">
        <v>1046</v>
      </c>
      <c r="E62" s="17" t="n">
        <f aca="false">D62/2</f>
        <v>523</v>
      </c>
      <c r="F62" s="18" t="n">
        <f aca="false">(8*PI()*E62*(7.23+6.57)*6.579)/(C62*0.001)</f>
        <v>298346213.303494</v>
      </c>
      <c r="H62" s="2" t="n">
        <f aca="false">D62*8*PI()*6.579*13.8</f>
        <v>2386769.70642795</v>
      </c>
      <c r="I62" s="3" t="n">
        <f aca="false">H62-81.493-300329*C62</f>
        <v>1185372.21342795</v>
      </c>
      <c r="J62" s="3" t="n">
        <f aca="false">I62*I62</f>
        <v>1405107284367.08</v>
      </c>
    </row>
    <row r="63" customFormat="false" ht="12.75" hidden="false" customHeight="false" outlineLevel="0" collapsed="false">
      <c r="B63" s="4"/>
    </row>
    <row r="64" customFormat="false" ht="12.75" hidden="false" customHeight="false" outlineLevel="0" collapsed="false">
      <c r="D64" s="16" t="s">
        <v>13</v>
      </c>
      <c r="F64" s="5" t="n">
        <f aca="false">AVERAGE(F55:F62)</f>
        <v>300126158.275424</v>
      </c>
      <c r="G64" s="5"/>
    </row>
    <row r="65" customFormat="false" ht="12.75" hidden="false" customHeight="false" outlineLevel="0" collapsed="false">
      <c r="B65" s="4"/>
      <c r="D65" s="16" t="s">
        <v>14</v>
      </c>
      <c r="F65" s="5" t="n">
        <f aca="false">STDEV(F55:F62)</f>
        <v>7667774.23428117</v>
      </c>
      <c r="G65" s="5"/>
    </row>
    <row r="66" customFormat="false" ht="12.75" hidden="false" customHeight="false" outlineLevel="0" collapsed="false">
      <c r="B66" s="19"/>
      <c r="H66" s="2" t="n">
        <f aca="false">AVERAGE(H55,H40,H24,H9)</f>
        <v>292071.245146059</v>
      </c>
    </row>
    <row r="67" customFormat="false" ht="12.75" hidden="false" customHeight="false" outlineLevel="0" collapsed="false">
      <c r="B67" s="4"/>
      <c r="H67" s="2" t="n">
        <f aca="false">AVERAGE(H56,H41,H25,H10)</f>
        <v>596121.974956311</v>
      </c>
    </row>
    <row r="68" customFormat="false" ht="12.75" hidden="false" customHeight="false" outlineLevel="0" collapsed="false">
      <c r="B68" s="4"/>
      <c r="H68" s="2" t="n">
        <f aca="false">AVERAGE(H57,H42,H26,H11)</f>
        <v>864234.250773983</v>
      </c>
    </row>
    <row r="69" customFormat="false" ht="12.75" hidden="false" customHeight="false" outlineLevel="0" collapsed="false">
      <c r="C69" s="1" t="s">
        <v>18</v>
      </c>
      <c r="H69" s="2" t="n">
        <f aca="false">AVERAGE(H58,H43,H27,H12)</f>
        <v>1215632.46759033</v>
      </c>
    </row>
    <row r="70" customFormat="false" ht="12.75" hidden="false" customHeight="false" outlineLevel="0" collapsed="false">
      <c r="H70" s="2" t="n">
        <f aca="false">AVERAGE(H59,H44,H28,H13)</f>
        <v>1484885.64670936</v>
      </c>
    </row>
    <row r="71" customFormat="false" ht="12.75" hidden="false" customHeight="false" outlineLevel="0" collapsed="false">
      <c r="H71" s="2" t="n">
        <f aca="false">AVERAGE(H60,H45,H29,H14)</f>
        <v>1781520.50506082</v>
      </c>
    </row>
    <row r="72" customFormat="false" ht="12.75" hidden="false" customHeight="false" outlineLevel="0" collapsed="false">
      <c r="H72" s="2" t="n">
        <f aca="false">AVERAGE(H61,H46,H30,H15)</f>
        <v>2106107.49429541</v>
      </c>
    </row>
    <row r="73" customFormat="false" ht="12.75" hidden="false" customHeight="false" outlineLevel="0" collapsed="false">
      <c r="H73" s="2" t="n">
        <f aca="false">AVERAGE(H62,H47,H31,H16)</f>
        <v>2366233.4470036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Drehspiegelmethod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G59" activeCellId="0" sqref="G5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12.42"/>
    <col collapsed="false" customWidth="false" hidden="false" outlineLevel="0" max="3" min="3" style="20" width="11.42"/>
    <col collapsed="false" customWidth="true" hidden="false" outlineLevel="0" max="4" min="4" style="20" width="16.28"/>
    <col collapsed="false" customWidth="true" hidden="false" outlineLevel="0" max="5" min="5" style="20" width="17.7"/>
    <col collapsed="false" customWidth="true" hidden="false" outlineLevel="0" max="6" min="6" style="20" width="21.56"/>
    <col collapsed="false" customWidth="true" hidden="false" outlineLevel="0" max="7" min="7" style="20" width="17.85"/>
    <col collapsed="false" customWidth="false" hidden="false" outlineLevel="0" max="257" min="8" style="20" width="11.42"/>
  </cols>
  <sheetData>
    <row r="1" customFormat="false" ht="12.75" hidden="false" customHeight="false" outlineLevel="0" collapsed="false">
      <c r="D1" s="20" t="s">
        <v>19</v>
      </c>
      <c r="E1" s="20" t="s">
        <v>20</v>
      </c>
      <c r="F1" s="20" t="s">
        <v>21</v>
      </c>
      <c r="G1" s="20" t="s">
        <v>22</v>
      </c>
    </row>
    <row r="2" customFormat="false" ht="12.75" hidden="false" customHeight="false" outlineLevel="0" collapsed="false">
      <c r="D2" s="20" t="s">
        <v>23</v>
      </c>
      <c r="E2" s="20" t="s">
        <v>24</v>
      </c>
      <c r="F2" s="20" t="s">
        <v>25</v>
      </c>
      <c r="G2" s="20" t="s">
        <v>20</v>
      </c>
    </row>
    <row r="3" customFormat="false" ht="12.75" hidden="false" customHeight="false" outlineLevel="0" collapsed="false">
      <c r="D3" s="21" t="s">
        <v>26</v>
      </c>
      <c r="E3" s="21" t="s">
        <v>27</v>
      </c>
      <c r="F3" s="21" t="s">
        <v>28</v>
      </c>
      <c r="G3" s="21" t="s">
        <v>29</v>
      </c>
      <c r="H3" s="21" t="s">
        <v>8</v>
      </c>
    </row>
    <row r="4" customFormat="false" ht="12.75" hidden="false" customHeight="false" outlineLevel="0" collapsed="false">
      <c r="D4" s="20" t="s">
        <v>30</v>
      </c>
      <c r="E4" s="20" t="s">
        <v>30</v>
      </c>
      <c r="F4" s="20" t="s">
        <v>31</v>
      </c>
      <c r="G4" s="20" t="s">
        <v>32</v>
      </c>
      <c r="H4" s="20" t="s">
        <v>33</v>
      </c>
      <c r="J4" s="20" t="s">
        <v>34</v>
      </c>
    </row>
    <row r="6" customFormat="false" ht="12.75" hidden="false" customHeight="false" outlineLevel="0" collapsed="false">
      <c r="A6" s="20" t="n">
        <f aca="false">C6-0.002632-B6*314250000</f>
        <v>-0.0133587267267267</v>
      </c>
      <c r="B6" s="20" t="n">
        <f aca="false">G6/1000000000</f>
        <v>3.52352352352352E-010</v>
      </c>
      <c r="C6" s="20" t="n">
        <f aca="false">D6/100</f>
        <v>0.1</v>
      </c>
      <c r="D6" s="20" t="n">
        <v>10</v>
      </c>
      <c r="E6" s="20" t="n">
        <v>0.2</v>
      </c>
      <c r="F6" s="20" t="n">
        <f aca="false">E6*1.056</f>
        <v>0.2112</v>
      </c>
      <c r="G6" s="20" t="n">
        <f aca="false">1000*F6/599.4</f>
        <v>0.352352352352352</v>
      </c>
      <c r="H6" s="22" t="n">
        <f aca="false">10000*D6/G6</f>
        <v>283806.818181818</v>
      </c>
    </row>
    <row r="7" customFormat="false" ht="12.75" hidden="false" customHeight="false" outlineLevel="0" collapsed="false">
      <c r="A7" s="20" t="n">
        <f aca="false">C7-0.002632-B7*314250000</f>
        <v>-0.00747644444444445</v>
      </c>
      <c r="B7" s="20" t="n">
        <f aca="false">G7/1000000000</f>
        <v>6.51851851851852E-010</v>
      </c>
      <c r="C7" s="20" t="n">
        <f aca="false">D7/100</f>
        <v>0.2</v>
      </c>
      <c r="D7" s="20" t="n">
        <v>20</v>
      </c>
      <c r="E7" s="20" t="n">
        <v>0.37</v>
      </c>
      <c r="F7" s="20" t="n">
        <f aca="false">E7*1.056</f>
        <v>0.39072</v>
      </c>
      <c r="G7" s="20" t="n">
        <f aca="false">1000*F7/599.4</f>
        <v>0.651851851851852</v>
      </c>
      <c r="H7" s="22" t="n">
        <f aca="false">10000*D7/G7</f>
        <v>306818.181818182</v>
      </c>
    </row>
    <row r="8" customFormat="false" ht="12.75" hidden="false" customHeight="false" outlineLevel="0" collapsed="false">
      <c r="A8" s="20" t="n">
        <f aca="false">C8-0.002632-B8*314250000</f>
        <v>-0.0182031711711712</v>
      </c>
      <c r="B8" s="20" t="n">
        <f aca="false">G8/1000000000</f>
        <v>1.0042042042042E-009</v>
      </c>
      <c r="C8" s="20" t="n">
        <f aca="false">D8/100</f>
        <v>0.3</v>
      </c>
      <c r="D8" s="20" t="n">
        <v>30</v>
      </c>
      <c r="E8" s="20" t="n">
        <v>0.57</v>
      </c>
      <c r="F8" s="20" t="n">
        <f aca="false">E8*1.056</f>
        <v>0.60192</v>
      </c>
      <c r="G8" s="20" t="n">
        <f aca="false">1000*F8/599.4</f>
        <v>1.0042042042042</v>
      </c>
      <c r="H8" s="22" t="n">
        <f aca="false">10000*D8/G8</f>
        <v>298744.019138756</v>
      </c>
    </row>
    <row r="9" customFormat="false" ht="12.75" hidden="false" customHeight="false" outlineLevel="0" collapsed="false">
      <c r="A9" s="20" t="n">
        <f aca="false">C9-0.002632-B9*314250000</f>
        <v>0.0375061381381381</v>
      </c>
      <c r="B9" s="20" t="n">
        <f aca="false">G9/1000000000</f>
        <v>1.14514514514515E-009</v>
      </c>
      <c r="C9" s="20" t="n">
        <f aca="false">D9/100</f>
        <v>0.4</v>
      </c>
      <c r="D9" s="20" t="n">
        <v>40</v>
      </c>
      <c r="E9" s="20" t="n">
        <v>0.65</v>
      </c>
      <c r="F9" s="20" t="n">
        <f aca="false">E9*1.056</f>
        <v>0.6864</v>
      </c>
      <c r="G9" s="20" t="n">
        <f aca="false">1000*F9/599.4</f>
        <v>1.14514514514515</v>
      </c>
      <c r="H9" s="22" t="n">
        <f aca="false">10000*D9/G9</f>
        <v>349300.699300699</v>
      </c>
    </row>
    <row r="10" customFormat="false" ht="12.75" hidden="false" customHeight="false" outlineLevel="0" collapsed="false">
      <c r="A10" s="20" t="n">
        <f aca="false">C10-0.002632-B10*314250000</f>
        <v>0.0323157477477477</v>
      </c>
      <c r="B10" s="20" t="n">
        <f aca="false">G10/1000000000</f>
        <v>1.47987987987988E-009</v>
      </c>
      <c r="C10" s="20" t="n">
        <f aca="false">D10/100</f>
        <v>0.5</v>
      </c>
      <c r="D10" s="20" t="n">
        <v>50</v>
      </c>
      <c r="E10" s="20" t="n">
        <v>0.84</v>
      </c>
      <c r="F10" s="20" t="n">
        <f aca="false">E10*1.056</f>
        <v>0.88704</v>
      </c>
      <c r="G10" s="20" t="n">
        <f aca="false">1000*F10/599.4</f>
        <v>1.47987987987988</v>
      </c>
      <c r="H10" s="22" t="n">
        <f aca="false">10000*D10/G10</f>
        <v>337865.25974026</v>
      </c>
    </row>
    <row r="11" customFormat="false" ht="12.75" hidden="false" customHeight="false" outlineLevel="0" collapsed="false">
      <c r="A11" s="20" t="n">
        <f aca="false">C11-0.002632-B11*314250000</f>
        <v>-0.0116289969969972</v>
      </c>
      <c r="B11" s="20" t="n">
        <f aca="false">G11/1000000000</f>
        <v>1.93793793793794E-009</v>
      </c>
      <c r="C11" s="20" t="n">
        <f aca="false">D11/100</f>
        <v>0.6</v>
      </c>
      <c r="D11" s="20" t="n">
        <v>60</v>
      </c>
      <c r="E11" s="20" t="n">
        <v>1.1</v>
      </c>
      <c r="F11" s="20" t="n">
        <f aca="false">E11*1.056</f>
        <v>1.1616</v>
      </c>
      <c r="G11" s="20" t="n">
        <f aca="false">1000*F11/599.4</f>
        <v>1.93793793793794</v>
      </c>
      <c r="H11" s="22" t="n">
        <f aca="false">10000*D11/G11</f>
        <v>309607.438016529</v>
      </c>
    </row>
    <row r="12" customFormat="false" ht="12.75" hidden="false" customHeight="false" outlineLevel="0" collapsed="false">
      <c r="A12" s="20" t="n">
        <f aca="false">C12-0.002632-B12*314250000</f>
        <v>0.00532595795795787</v>
      </c>
      <c r="B12" s="20" t="n">
        <f aca="false">G12/1000000000</f>
        <v>2.2022022022022E-009</v>
      </c>
      <c r="C12" s="20" t="n">
        <f aca="false">D12/100</f>
        <v>0.7</v>
      </c>
      <c r="D12" s="20" t="n">
        <v>70</v>
      </c>
      <c r="E12" s="20" t="n">
        <v>1.25</v>
      </c>
      <c r="F12" s="20" t="n">
        <f aca="false">E12*1.056</f>
        <v>1.32</v>
      </c>
      <c r="G12" s="20" t="n">
        <f aca="false">1000*F12/599.4</f>
        <v>2.2022022022022</v>
      </c>
      <c r="H12" s="22" t="n">
        <f aca="false">10000*D12/G12</f>
        <v>317863.636363636</v>
      </c>
    </row>
    <row r="13" customFormat="false" ht="12.75" hidden="false" customHeight="false" outlineLevel="0" collapsed="false">
      <c r="A13" s="20" t="n">
        <f aca="false">C13-0.002632-B13*314250000</f>
        <v>-0.00540076876876872</v>
      </c>
      <c r="B13" s="20" t="n">
        <f aca="false">G13/1000000000</f>
        <v>2.55455455455455E-009</v>
      </c>
      <c r="C13" s="20" t="n">
        <f aca="false">D13/100</f>
        <v>0.8</v>
      </c>
      <c r="D13" s="20" t="n">
        <v>80</v>
      </c>
      <c r="E13" s="20" t="n">
        <v>1.45</v>
      </c>
      <c r="F13" s="20" t="n">
        <f aca="false">E13*1.056</f>
        <v>1.5312</v>
      </c>
      <c r="G13" s="20" t="n">
        <f aca="false">1000*F13/599.4</f>
        <v>2.55455455455455</v>
      </c>
      <c r="H13" s="22" t="n">
        <f aca="false">10000*D13/G13</f>
        <v>313166.144200627</v>
      </c>
    </row>
    <row r="14" customFormat="false" ht="12.75" hidden="false" customHeight="false" outlineLevel="0" collapsed="false">
      <c r="A14" s="20" t="n">
        <f aca="false">C14-0.002632-B14*314250000</f>
        <v>0.0115541861861861</v>
      </c>
      <c r="B14" s="20" t="n">
        <f aca="false">G14/1000000000</f>
        <v>2.81881881881882E-009</v>
      </c>
      <c r="C14" s="20" t="n">
        <f aca="false">D14/100</f>
        <v>0.9</v>
      </c>
      <c r="D14" s="20" t="n">
        <v>90</v>
      </c>
      <c r="E14" s="20" t="n">
        <v>1.6</v>
      </c>
      <c r="F14" s="20" t="n">
        <f aca="false">E14*1.056</f>
        <v>1.6896</v>
      </c>
      <c r="G14" s="20" t="n">
        <f aca="false">1000*F14/599.4</f>
        <v>2.81881881881882</v>
      </c>
      <c r="H14" s="22" t="n">
        <f aca="false">10000*D14/G14</f>
        <v>319282.670454545</v>
      </c>
    </row>
    <row r="15" customFormat="false" ht="12.75" hidden="false" customHeight="false" outlineLevel="0" collapsed="false">
      <c r="A15" s="20" t="n">
        <f aca="false">C15-0.002632-B15*314250000</f>
        <v>0.000827459459459501</v>
      </c>
      <c r="B15" s="20" t="n">
        <f aca="false">G15/1000000000</f>
        <v>3.17117117117117E-009</v>
      </c>
      <c r="C15" s="20" t="n">
        <f aca="false">D15/100</f>
        <v>1</v>
      </c>
      <c r="D15" s="20" t="n">
        <v>100</v>
      </c>
      <c r="E15" s="20" t="n">
        <v>1.8</v>
      </c>
      <c r="F15" s="20" t="n">
        <f aca="false">E15*1.056</f>
        <v>1.9008</v>
      </c>
      <c r="G15" s="20" t="n">
        <f aca="false">1000*F15/599.4</f>
        <v>3.17117117117117</v>
      </c>
      <c r="H15" s="22" t="n">
        <f aca="false">10000*D15/G15</f>
        <v>315340.909090909</v>
      </c>
    </row>
    <row r="16" customFormat="false" ht="12.75" hidden="false" customHeight="false" outlineLevel="0" collapsed="false">
      <c r="A16" s="20" t="n">
        <f aca="false">C16-0.002632-B16*314250000</f>
        <v>-0.00989926726726731</v>
      </c>
      <c r="B16" s="20" t="n">
        <f aca="false">G16/1000000000</f>
        <v>3.52352352352352E-009</v>
      </c>
      <c r="C16" s="20" t="n">
        <f aca="false">D16/100</f>
        <v>1.1</v>
      </c>
      <c r="D16" s="20" t="n">
        <v>110</v>
      </c>
      <c r="E16" s="20" t="n">
        <v>2</v>
      </c>
      <c r="F16" s="20" t="n">
        <f aca="false">E16*1.056</f>
        <v>2.112</v>
      </c>
      <c r="G16" s="20" t="n">
        <f aca="false">1000*F16/599.4</f>
        <v>3.52352352352352</v>
      </c>
      <c r="H16" s="22" t="n">
        <f aca="false">10000*D16/G16</f>
        <v>312187.5</v>
      </c>
    </row>
    <row r="17" customFormat="false" ht="12.75" hidden="false" customHeight="false" outlineLevel="0" collapsed="false">
      <c r="A17" s="20" t="n">
        <f aca="false">C17-0.002632-B17*314250000</f>
        <v>-0.0206259939939943</v>
      </c>
      <c r="B17" s="20" t="n">
        <f aca="false">G17/1000000000</f>
        <v>3.87587587587588E-009</v>
      </c>
      <c r="C17" s="20" t="n">
        <f aca="false">D17/100</f>
        <v>1.2</v>
      </c>
      <c r="D17" s="20" t="n">
        <v>120</v>
      </c>
      <c r="E17" s="20" t="n">
        <v>2.2</v>
      </c>
      <c r="F17" s="20" t="n">
        <f aca="false">E17*1.056</f>
        <v>2.3232</v>
      </c>
      <c r="G17" s="20" t="n">
        <f aca="false">1000*F17/599.4</f>
        <v>3.87587587587588</v>
      </c>
      <c r="H17" s="22" t="n">
        <f aca="false">10000*D17/G17</f>
        <v>309607.438016529</v>
      </c>
    </row>
    <row r="18" customFormat="false" ht="12.75" hidden="false" customHeight="false" outlineLevel="0" collapsed="false">
      <c r="A18" s="20" t="n">
        <f aca="false">C18-0.002632-B18*314250000</f>
        <v>-0.0479617297297299</v>
      </c>
      <c r="B18" s="20" t="n">
        <f aca="false">G18/1000000000</f>
        <v>4.28108108108108E-009</v>
      </c>
      <c r="C18" s="20" t="n">
        <f aca="false">D18/100</f>
        <v>1.3</v>
      </c>
      <c r="D18" s="20" t="n">
        <v>130</v>
      </c>
      <c r="E18" s="20" t="n">
        <v>2.43</v>
      </c>
      <c r="F18" s="20" t="n">
        <f aca="false">E18*1.056</f>
        <v>2.56608</v>
      </c>
      <c r="G18" s="20" t="n">
        <f aca="false">1000*F18/599.4</f>
        <v>4.28108108108108</v>
      </c>
      <c r="H18" s="22" t="n">
        <f aca="false">10000*D18/G18</f>
        <v>303661.616161616</v>
      </c>
    </row>
    <row r="19" customFormat="false" ht="12.75" hidden="false" customHeight="false" outlineLevel="0" collapsed="false">
      <c r="A19" s="20" t="n">
        <f aca="false">C19-0.002632-B19*314250000</f>
        <v>-0.0143977657657661</v>
      </c>
      <c r="B19" s="20" t="n">
        <f aca="false">G19/1000000000</f>
        <v>4.49249249249249E-009</v>
      </c>
      <c r="C19" s="20" t="n">
        <f aca="false">D19/100</f>
        <v>1.4</v>
      </c>
      <c r="D19" s="20" t="n">
        <v>140</v>
      </c>
      <c r="E19" s="20" t="n">
        <v>2.55</v>
      </c>
      <c r="F19" s="20" t="n">
        <f aca="false">E19*1.056</f>
        <v>2.6928</v>
      </c>
      <c r="G19" s="20" t="n">
        <f aca="false">1000*F19/599.4</f>
        <v>4.49249249249249</v>
      </c>
      <c r="H19" s="22" t="n">
        <f aca="false">10000*D19/G19</f>
        <v>311631.016042781</v>
      </c>
    </row>
    <row r="20" customFormat="false" ht="12.75" hidden="false" customHeight="false" outlineLevel="0" collapsed="false">
      <c r="A20" s="20" t="n">
        <f aca="false">C20-0.002632-B20*314250000</f>
        <v>0.030238870870871</v>
      </c>
      <c r="B20" s="20" t="n">
        <f aca="false">G20/1000000000</f>
        <v>4.66866866866867E-009</v>
      </c>
      <c r="C20" s="20" t="n">
        <f aca="false">D20/100</f>
        <v>1.5</v>
      </c>
      <c r="D20" s="20" t="n">
        <v>150</v>
      </c>
      <c r="E20" s="20" t="n">
        <v>2.65</v>
      </c>
      <c r="F20" s="20" t="n">
        <f aca="false">E20*1.056</f>
        <v>2.7984</v>
      </c>
      <c r="G20" s="20" t="n">
        <f aca="false">1000*F20/599.4</f>
        <v>4.66866866866867</v>
      </c>
      <c r="H20" s="22" t="n">
        <f aca="false">10000*D20/G20</f>
        <v>321290.737564322</v>
      </c>
    </row>
    <row r="21" customFormat="false" ht="12.75" hidden="false" customHeight="false" outlineLevel="0" collapsed="false">
      <c r="A21" s="20" t="n">
        <f aca="false">C21-0.002632-B21*314250000</f>
        <v>0.0311037357357358</v>
      </c>
      <c r="B21" s="20" t="n">
        <f aca="false">G21/1000000000</f>
        <v>5.46146146146146E-009</v>
      </c>
      <c r="C21" s="20" t="n">
        <f aca="false">D21/100</f>
        <v>1.75</v>
      </c>
      <c r="D21" s="20" t="n">
        <v>175</v>
      </c>
      <c r="E21" s="20" t="n">
        <v>3.1</v>
      </c>
      <c r="F21" s="20" t="n">
        <f aca="false">E21*1.056</f>
        <v>3.2736</v>
      </c>
      <c r="G21" s="20" t="n">
        <f aca="false">1000*F21/599.4</f>
        <v>5.46146146146146</v>
      </c>
      <c r="H21" s="22" t="n">
        <f aca="false">10000*D21/G21</f>
        <v>320427.052785924</v>
      </c>
    </row>
    <row r="23" customFormat="false" ht="12.75" hidden="false" customHeight="false" outlineLevel="0" collapsed="false">
      <c r="A23" s="20" t="n">
        <f aca="false">A6*A6</f>
        <v>0.000178455579759363</v>
      </c>
      <c r="B23" s="20" t="n">
        <f aca="false">B6*B6</f>
        <v>1.24152180208236E-019</v>
      </c>
      <c r="F23" s="23" t="s">
        <v>13</v>
      </c>
      <c r="H23" s="24" t="n">
        <f aca="false">AVERAGE(H6:H21)</f>
        <v>314412.571054821</v>
      </c>
    </row>
    <row r="24" customFormat="false" ht="12.75" hidden="false" customHeight="false" outlineLevel="0" collapsed="false">
      <c r="A24" s="20" t="n">
        <f aca="false">A7*A7</f>
        <v>5.58972215308643E-005</v>
      </c>
      <c r="B24" s="20" t="n">
        <f aca="false">B7*B7</f>
        <v>4.24910836762689E-019</v>
      </c>
      <c r="F24" s="23" t="s">
        <v>14</v>
      </c>
      <c r="H24" s="24" t="n">
        <f aca="false">STDEV(H6:H21)</f>
        <v>14839.3090113671</v>
      </c>
    </row>
    <row r="25" customFormat="false" ht="12.75" hidden="false" customHeight="false" outlineLevel="0" collapsed="false">
      <c r="A25" s="20" t="n">
        <f aca="false">A8*A8</f>
        <v>0.000331355440686956</v>
      </c>
      <c r="B25" s="20" t="n">
        <f aca="false">B8*B8</f>
        <v>1.0084260837414E-018</v>
      </c>
    </row>
    <row r="26" customFormat="false" ht="12.75" hidden="false" customHeight="false" outlineLevel="0" collapsed="false">
      <c r="A26" s="20" t="n">
        <f aca="false">A9*A9</f>
        <v>0.0014067103980371</v>
      </c>
      <c r="B26" s="20" t="n">
        <f aca="false">B9*B9</f>
        <v>1.3113574034495E-018</v>
      </c>
    </row>
    <row r="27" customFormat="false" ht="12.75" hidden="false" customHeight="false" outlineLevel="0" collapsed="false">
      <c r="A27" s="20" t="n">
        <f aca="false">A10*A10</f>
        <v>0.00104430755249606</v>
      </c>
      <c r="B27" s="20" t="n">
        <f aca="false">B10*B10</f>
        <v>2.19004445887329E-018</v>
      </c>
      <c r="D27" s="20" t="s">
        <v>35</v>
      </c>
      <c r="E27" s="20" t="s">
        <v>20</v>
      </c>
      <c r="F27" s="20" t="s">
        <v>21</v>
      </c>
      <c r="G27" s="20" t="s">
        <v>22</v>
      </c>
    </row>
    <row r="28" customFormat="false" ht="12.75" hidden="false" customHeight="false" outlineLevel="0" collapsed="false">
      <c r="A28" s="20" t="n">
        <f aca="false">A11*A11</f>
        <v>0.000135233571156169</v>
      </c>
      <c r="B28" s="20" t="n">
        <f aca="false">B11*B11</f>
        <v>3.75560345129915E-018</v>
      </c>
      <c r="D28" s="20" t="s">
        <v>36</v>
      </c>
      <c r="E28" s="20" t="s">
        <v>24</v>
      </c>
      <c r="F28" s="20" t="s">
        <v>25</v>
      </c>
      <c r="G28" s="20" t="s">
        <v>20</v>
      </c>
    </row>
    <row r="29" customFormat="false" ht="12.75" hidden="false" customHeight="false" outlineLevel="0" collapsed="false">
      <c r="A29" s="20" t="n">
        <f aca="false">A12*A12</f>
        <v>2.83658281699348E-005</v>
      </c>
      <c r="B29" s="20" t="n">
        <f aca="false">B12*B12</f>
        <v>4.84969453938423E-018</v>
      </c>
      <c r="D29" s="21" t="s">
        <v>26</v>
      </c>
      <c r="E29" s="21" t="s">
        <v>27</v>
      </c>
      <c r="F29" s="21" t="s">
        <v>28</v>
      </c>
      <c r="G29" s="21" t="s">
        <v>29</v>
      </c>
      <c r="H29" s="21" t="s">
        <v>8</v>
      </c>
    </row>
    <row r="30" customFormat="false" ht="12.75" hidden="false" customHeight="false" outlineLevel="0" collapsed="false">
      <c r="A30" s="20" t="n">
        <f aca="false">A13*A13</f>
        <v>2.91683032937075E-005</v>
      </c>
      <c r="B30" s="20" t="n">
        <f aca="false">B13*B13</f>
        <v>6.52574897219542E-018</v>
      </c>
      <c r="D30" s="20" t="s">
        <v>30</v>
      </c>
      <c r="E30" s="20" t="s">
        <v>30</v>
      </c>
      <c r="F30" s="20" t="s">
        <v>31</v>
      </c>
      <c r="G30" s="20" t="s">
        <v>32</v>
      </c>
      <c r="H30" s="20" t="s">
        <v>33</v>
      </c>
      <c r="I30" s="20" t="n">
        <v>299</v>
      </c>
      <c r="K30" s="20" t="n">
        <v>314</v>
      </c>
    </row>
    <row r="31" customFormat="false" ht="12.75" hidden="false" customHeight="false" outlineLevel="0" collapsed="false">
      <c r="A31" s="20" t="n">
        <f aca="false">A14*A14</f>
        <v>0.000133499218425053</v>
      </c>
      <c r="B31" s="20" t="n">
        <f aca="false">B14*B14</f>
        <v>7.94573953332712E-018</v>
      </c>
    </row>
    <row r="32" customFormat="false" ht="12.75" hidden="false" customHeight="false" outlineLevel="0" collapsed="false">
      <c r="A32" s="20" t="n">
        <f aca="false">A15*A15</f>
        <v>6.84689157049009E-007</v>
      </c>
      <c r="B32" s="20" t="n">
        <f aca="false">B15*B15</f>
        <v>1.00563265968671E-017</v>
      </c>
      <c r="C32" s="20" t="s">
        <v>37</v>
      </c>
      <c r="D32" s="20" t="n">
        <v>10</v>
      </c>
      <c r="E32" s="20" t="n">
        <v>2.5</v>
      </c>
      <c r="F32" s="20" t="n">
        <f aca="false">E32*1.056</f>
        <v>2.64</v>
      </c>
      <c r="G32" s="20" t="n">
        <f aca="false">1000*F32/599.4</f>
        <v>4.40440440440441</v>
      </c>
      <c r="H32" s="22" t="n">
        <f aca="false">100/(G32/10000-D32/299000)</f>
        <v>245702.887225467</v>
      </c>
      <c r="I32" s="20" t="n">
        <f aca="false">299000/H32</f>
        <v>1.21691691691692</v>
      </c>
      <c r="J32" s="22" t="n">
        <f aca="false">100/(G32/10000-D32/314413)</f>
        <v>244717.084430189</v>
      </c>
      <c r="K32" s="20" t="n">
        <f aca="false">314413/J32</f>
        <v>1.284802002002</v>
      </c>
    </row>
    <row r="33" customFormat="false" ht="12.75" hidden="false" customHeight="false" outlineLevel="0" collapsed="false">
      <c r="A33" s="20" t="n">
        <f aca="false">A16*A16</f>
        <v>9.799549242879E-005</v>
      </c>
      <c r="B33" s="20" t="n">
        <f aca="false">B16*B16</f>
        <v>1.24152180208236E-017</v>
      </c>
      <c r="D33" s="20" t="n">
        <v>20</v>
      </c>
      <c r="E33" s="20" t="n">
        <v>2.7</v>
      </c>
      <c r="F33" s="20" t="n">
        <f aca="false">E33*1.056</f>
        <v>2.8512</v>
      </c>
      <c r="G33" s="20" t="n">
        <f aca="false">1000*F33/599.4</f>
        <v>4.75675675675676</v>
      </c>
      <c r="H33" s="22" t="n">
        <f aca="false">100/(G33/10000-D33/299000)</f>
        <v>244626.746860074</v>
      </c>
      <c r="I33" s="20" t="n">
        <f aca="false">299000/H33</f>
        <v>1.22227027027027</v>
      </c>
      <c r="J33" s="22" t="n">
        <f aca="false">100/(G33/10000-D33/314413)</f>
        <v>242680.115906214</v>
      </c>
      <c r="K33" s="20" t="n">
        <f aca="false">314413/J33</f>
        <v>1.29558616216216</v>
      </c>
    </row>
    <row r="34" customFormat="false" ht="12.75" hidden="false" customHeight="false" outlineLevel="0" collapsed="false">
      <c r="A34" s="20" t="n">
        <f aca="false">A17*A17</f>
        <v>0.000425431628240291</v>
      </c>
      <c r="B34" s="20" t="n">
        <f aca="false">B17*B17</f>
        <v>1.50224138051966E-017</v>
      </c>
      <c r="D34" s="20" t="n">
        <v>30</v>
      </c>
      <c r="E34" s="20" t="n">
        <v>2.95</v>
      </c>
      <c r="F34" s="20" t="n">
        <f aca="false">E34*1.056</f>
        <v>3.1152</v>
      </c>
      <c r="G34" s="20" t="n">
        <f aca="false">1000*F34/599.4</f>
        <v>5.1971971971972</v>
      </c>
      <c r="H34" s="22" t="n">
        <f aca="false">100/(G34/10000-D34/299000)</f>
        <v>238444.234410573</v>
      </c>
      <c r="I34" s="20" t="n">
        <f aca="false">299000/H34</f>
        <v>1.25396196196196</v>
      </c>
      <c r="J34" s="22" t="n">
        <f aca="false">100/(G34/10000-D34/314413)</f>
        <v>235680.17969004</v>
      </c>
      <c r="K34" s="20" t="n">
        <f aca="false">314413/J34</f>
        <v>1.33406636236236</v>
      </c>
    </row>
    <row r="35" customFormat="false" ht="12.75" hidden="false" customHeight="false" outlineLevel="0" collapsed="false">
      <c r="A35" s="20" t="n">
        <f aca="false">A18*A18</f>
        <v>0.00230032751866766</v>
      </c>
      <c r="B35" s="20" t="n">
        <f aca="false">B18*B18</f>
        <v>1.83276552227904E-017</v>
      </c>
      <c r="D35" s="20" t="n">
        <v>50</v>
      </c>
      <c r="E35" s="20" t="n">
        <v>3.25</v>
      </c>
      <c r="F35" s="20" t="n">
        <f aca="false">E35*1.056</f>
        <v>3.432</v>
      </c>
      <c r="G35" s="20" t="n">
        <f aca="false">1000*F35/599.4</f>
        <v>5.72572572572573</v>
      </c>
      <c r="H35" s="22" t="n">
        <f aca="false">100/(G35/10000-D35/299000)</f>
        <v>246701.299988437</v>
      </c>
      <c r="I35" s="20" t="n">
        <f aca="false">299000/H35</f>
        <v>1.21199199199199</v>
      </c>
      <c r="J35" s="22" t="n">
        <f aca="false">100/(G35/10000-D35/314413)</f>
        <v>241811.027704108</v>
      </c>
      <c r="K35" s="20" t="n">
        <f aca="false">314413/J35</f>
        <v>1.3002426026026</v>
      </c>
    </row>
    <row r="36" customFormat="false" ht="12.75" hidden="false" customHeight="false" outlineLevel="0" collapsed="false">
      <c r="A36" s="20" t="n">
        <f aca="false">A19*A19</f>
        <v>0.000207295659045867</v>
      </c>
      <c r="B36" s="20" t="n">
        <f aca="false">B19*B19</f>
        <v>2.01824887951014E-017</v>
      </c>
    </row>
    <row r="37" customFormat="false" ht="12.75" hidden="false" customHeight="false" outlineLevel="0" collapsed="false">
      <c r="A37" s="20" t="n">
        <f aca="false">A20*A20</f>
        <v>0.000914389311545208</v>
      </c>
      <c r="B37" s="20" t="n">
        <f aca="false">B20*B20</f>
        <v>2.17964671378085E-017</v>
      </c>
    </row>
    <row r="38" customFormat="false" ht="12.75" hidden="false" customHeight="false" outlineLevel="0" collapsed="false">
      <c r="A38" s="20" t="n">
        <f aca="false">A21*A21</f>
        <v>0.000967442376718487</v>
      </c>
      <c r="B38" s="20" t="n">
        <f aca="false">B21*B21</f>
        <v>2.98275612950288E-017</v>
      </c>
    </row>
    <row r="39" customFormat="false" ht="12.75" hidden="false" customHeight="false" outlineLevel="0" collapsed="false">
      <c r="D39" s="20" t="s">
        <v>35</v>
      </c>
      <c r="E39" s="20" t="s">
        <v>20</v>
      </c>
      <c r="F39" s="20" t="s">
        <v>21</v>
      </c>
      <c r="G39" s="20" t="s">
        <v>22</v>
      </c>
    </row>
    <row r="40" customFormat="false" ht="12.75" hidden="false" customHeight="false" outlineLevel="0" collapsed="false">
      <c r="D40" s="20" t="s">
        <v>36</v>
      </c>
      <c r="E40" s="20" t="s">
        <v>24</v>
      </c>
      <c r="F40" s="20" t="s">
        <v>25</v>
      </c>
      <c r="G40" s="20" t="s">
        <v>20</v>
      </c>
    </row>
    <row r="41" customFormat="false" ht="12.75" hidden="false" customHeight="false" outlineLevel="0" collapsed="false">
      <c r="D41" s="21" t="s">
        <v>26</v>
      </c>
      <c r="E41" s="21" t="s">
        <v>27</v>
      </c>
      <c r="F41" s="21" t="s">
        <v>28</v>
      </c>
      <c r="G41" s="21" t="s">
        <v>29</v>
      </c>
      <c r="H41" s="21" t="s">
        <v>8</v>
      </c>
    </row>
    <row r="42" customFormat="false" ht="12.75" hidden="false" customHeight="false" outlineLevel="0" collapsed="false">
      <c r="D42" s="20" t="s">
        <v>30</v>
      </c>
      <c r="E42" s="20" t="s">
        <v>30</v>
      </c>
      <c r="F42" s="20" t="s">
        <v>31</v>
      </c>
      <c r="G42" s="20" t="s">
        <v>32</v>
      </c>
      <c r="H42" s="20" t="s">
        <v>33</v>
      </c>
    </row>
    <row r="44" customFormat="false" ht="12.75" hidden="false" customHeight="false" outlineLevel="0" collapsed="false">
      <c r="C44" s="20" t="s">
        <v>38</v>
      </c>
      <c r="D44" s="20" t="n">
        <v>10</v>
      </c>
      <c r="E44" s="20" t="n">
        <v>1</v>
      </c>
      <c r="F44" s="20" t="n">
        <f aca="false">E44*1.056</f>
        <v>1.056</v>
      </c>
      <c r="G44" s="20" t="n">
        <f aca="false">1000*F44/599.4</f>
        <v>1.76176176176176</v>
      </c>
      <c r="H44" s="22" t="n">
        <f aca="false">30/(G44/10000-D44/299000)</f>
        <v>210185.063564291</v>
      </c>
      <c r="I44" s="20" t="n">
        <f aca="false">299000/H44</f>
        <v>1.42255588922256</v>
      </c>
      <c r="J44" s="22" t="n">
        <f aca="false">30/(G44/10000-D44/314413)</f>
        <v>207798.144155533</v>
      </c>
      <c r="K44" s="20" t="n">
        <f aca="false">314413/J44</f>
        <v>1.51306933600267</v>
      </c>
    </row>
    <row r="45" customFormat="false" ht="12.75" hidden="false" customHeight="false" outlineLevel="0" collapsed="false">
      <c r="D45" s="20" t="n">
        <v>20</v>
      </c>
      <c r="E45" s="20" t="n">
        <v>1.35</v>
      </c>
      <c r="F45" s="20" t="n">
        <f aca="false">E45*1.056</f>
        <v>1.4256</v>
      </c>
      <c r="G45" s="20" t="n">
        <f aca="false">1000*F45/599.4</f>
        <v>2.37837837837838</v>
      </c>
      <c r="H45" s="22" t="n">
        <f aca="false">30/(G45/10000-D45/299000)</f>
        <v>175491.751269036</v>
      </c>
      <c r="I45" s="20" t="n">
        <f aca="false">299000/H45</f>
        <v>1.70378378378378</v>
      </c>
      <c r="J45" s="22" t="n">
        <f aca="false">30/(G45/10000-D45/314413)</f>
        <v>172188.921798446</v>
      </c>
      <c r="K45" s="20" t="n">
        <f aca="false">314413/J45</f>
        <v>1.82597693693694</v>
      </c>
    </row>
    <row r="46" customFormat="false" ht="12.75" hidden="false" customHeight="false" outlineLevel="0" collapsed="false">
      <c r="D46" s="20" t="n">
        <v>30</v>
      </c>
      <c r="E46" s="20" t="n">
        <v>1.6</v>
      </c>
      <c r="F46" s="20" t="n">
        <f aca="false">E46*1.056</f>
        <v>1.6896</v>
      </c>
      <c r="G46" s="20" t="n">
        <f aca="false">1000*F46/599.4</f>
        <v>2.81881881881882</v>
      </c>
      <c r="H46" s="22" t="n">
        <f aca="false">30/(G46/10000-D46/299000)</f>
        <v>165246.070324774</v>
      </c>
      <c r="I46" s="20" t="n">
        <f aca="false">299000/H46</f>
        <v>1.80942275608942</v>
      </c>
      <c r="J46" s="22" t="n">
        <f aca="false">30/(G46/10000-D46/314413)</f>
        <v>160887.256867409</v>
      </c>
      <c r="K46" s="20" t="n">
        <f aca="false">314413/J46</f>
        <v>1.9542442709376</v>
      </c>
    </row>
    <row r="47" customFormat="false" ht="12.75" hidden="false" customHeight="false" outlineLevel="0" collapsed="false">
      <c r="D47" s="20" t="n">
        <v>40</v>
      </c>
      <c r="E47" s="20" t="n">
        <v>1.75</v>
      </c>
      <c r="F47" s="20" t="n">
        <f aca="false">E47*1.056</f>
        <v>1.848</v>
      </c>
      <c r="G47" s="20" t="n">
        <f aca="false">1000*F47/599.4</f>
        <v>3.08308308308308</v>
      </c>
      <c r="H47" s="22" t="n">
        <f aca="false">30/(G47/10000-D47/299000)</f>
        <v>171891.160899256</v>
      </c>
      <c r="I47" s="20" t="n">
        <f aca="false">299000/H47</f>
        <v>1.73947280613947</v>
      </c>
      <c r="J47" s="22" t="n">
        <f aca="false">30/(G47/10000-D47/314413)</f>
        <v>165666.130102665</v>
      </c>
      <c r="K47" s="20" t="n">
        <f aca="false">314413/J47</f>
        <v>1.89787133800467</v>
      </c>
    </row>
    <row r="48" customFormat="false" ht="12.75" hidden="false" customHeight="false" outlineLevel="0" collapsed="false">
      <c r="D48" s="20" t="n">
        <v>50</v>
      </c>
      <c r="E48" s="20" t="n">
        <v>1.85</v>
      </c>
      <c r="F48" s="20" t="n">
        <f aca="false">E48*1.056</f>
        <v>1.9536</v>
      </c>
      <c r="G48" s="20" t="n">
        <f aca="false">1000*F48/599.4</f>
        <v>3.25925925925926</v>
      </c>
      <c r="H48" s="22" t="n">
        <f aca="false">30/(G48/10000-D48/299000)</f>
        <v>189033.71838901</v>
      </c>
      <c r="I48" s="20" t="n">
        <f aca="false">299000/H48</f>
        <v>1.58172839506173</v>
      </c>
      <c r="J48" s="22" t="n">
        <f aca="false">30/(G48/10000-D48/314413)</f>
        <v>179748.974192044</v>
      </c>
      <c r="K48" s="20" t="n">
        <f aca="false">314413/J48</f>
        <v>1.74917827160494</v>
      </c>
    </row>
    <row r="49" customFormat="false" ht="12.75" hidden="false" customHeight="false" outlineLevel="0" collapsed="false">
      <c r="D49" s="20" t="n">
        <v>60</v>
      </c>
      <c r="E49" s="20" t="n">
        <v>1.95</v>
      </c>
      <c r="F49" s="20" t="n">
        <f aca="false">E49*1.056</f>
        <v>2.0592</v>
      </c>
      <c r="G49" s="20" t="n">
        <f aca="false">1000*F49/599.4</f>
        <v>3.43543543543544</v>
      </c>
      <c r="H49" s="22" t="n">
        <f aca="false">30/(G49/10000-D49/299000)</f>
        <v>209974.271735463</v>
      </c>
      <c r="I49" s="20" t="n">
        <f aca="false">299000/H49</f>
        <v>1.42398398398398</v>
      </c>
      <c r="J49" s="22" t="n">
        <f aca="false">30/(G49/10000-D49/314413)</f>
        <v>196448.55133771</v>
      </c>
      <c r="K49" s="20" t="n">
        <f aca="false">314413/J49</f>
        <v>1.60048520520521</v>
      </c>
    </row>
    <row r="50" customFormat="false" ht="12.75" hidden="false" customHeight="false" outlineLevel="0" collapsed="false">
      <c r="D50" s="20" t="n">
        <v>80</v>
      </c>
      <c r="E50" s="20" t="n">
        <v>2.3</v>
      </c>
      <c r="F50" s="20" t="n">
        <f aca="false">E50*1.056</f>
        <v>2.4288</v>
      </c>
      <c r="G50" s="20" t="n">
        <f aca="false">1000*F50/599.4</f>
        <v>4.05205205205205</v>
      </c>
      <c r="H50" s="22" t="n">
        <f aca="false">30/(G50/10000-D50/299000)</f>
        <v>217949.322878157</v>
      </c>
      <c r="I50" s="20" t="n">
        <f aca="false">299000/H50</f>
        <v>1.37187854521188</v>
      </c>
      <c r="J50" s="22" t="n">
        <f aca="false">30/(G50/10000-D50/314413)</f>
        <v>198988.079506661</v>
      </c>
      <c r="K50" s="20" t="n">
        <f aca="false">314413/J50</f>
        <v>1.58005947280614</v>
      </c>
    </row>
    <row r="53" customFormat="false" ht="12.75" hidden="false" customHeight="false" outlineLevel="0" collapsed="false">
      <c r="C53" s="20" t="s">
        <v>39</v>
      </c>
      <c r="D53" s="20" t="s">
        <v>40</v>
      </c>
      <c r="E53" s="20" t="s">
        <v>37</v>
      </c>
      <c r="F53" s="20" t="s">
        <v>38</v>
      </c>
    </row>
    <row r="54" customFormat="false" ht="12.75" hidden="false" customHeight="false" outlineLevel="0" collapsed="false">
      <c r="D54" s="20" t="s">
        <v>27</v>
      </c>
    </row>
    <row r="55" customFormat="false" ht="12.75" hidden="false" customHeight="false" outlineLevel="0" collapsed="false">
      <c r="C55" s="20" t="s">
        <v>41</v>
      </c>
      <c r="D55" s="20" t="n">
        <v>2.46</v>
      </c>
      <c r="E55" s="20" t="n">
        <v>2.12</v>
      </c>
      <c r="F55" s="20" t="n">
        <v>2.3</v>
      </c>
    </row>
    <row r="57" customFormat="false" ht="12.75" hidden="false" customHeight="false" outlineLevel="0" collapsed="false">
      <c r="C57" s="20" t="s">
        <v>8</v>
      </c>
      <c r="D57" s="22" t="n">
        <f aca="false">D55*2*59988430</f>
        <v>295143075.6</v>
      </c>
      <c r="E57" s="22" t="n">
        <f aca="false">E55*2*59988430</f>
        <v>254350943.2</v>
      </c>
      <c r="F57" s="22" t="n">
        <f aca="false">F55*2*59988430</f>
        <v>275946778</v>
      </c>
      <c r="G57" s="20" t="n">
        <v>299792458</v>
      </c>
    </row>
    <row r="58" customFormat="false" ht="12.75" hidden="false" customHeight="false" outlineLevel="0" collapsed="false">
      <c r="E58" s="22"/>
      <c r="F58" s="22"/>
    </row>
    <row r="59" customFormat="false" ht="12.75" hidden="false" customHeight="false" outlineLevel="0" collapsed="false">
      <c r="C59" s="20" t="s">
        <v>42</v>
      </c>
      <c r="E59" s="20" t="n">
        <f aca="false">1+(D55-E55)/1</f>
        <v>1.34</v>
      </c>
      <c r="F59" s="20" t="n">
        <f aca="false">1+(D55-F55)/0.3</f>
        <v>1.5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" width="11.42"/>
    <col collapsed="false" customWidth="true" hidden="false" outlineLevel="0" max="2" min="2" style="20" width="14.85"/>
    <col collapsed="false" customWidth="true" hidden="false" outlineLevel="0" max="3" min="3" style="20" width="11.56"/>
    <col collapsed="false" customWidth="true" hidden="false" outlineLevel="0" max="4" min="4" style="20" width="12.28"/>
    <col collapsed="false" customWidth="true" hidden="false" outlineLevel="0" max="5" min="5" style="20" width="11.56"/>
    <col collapsed="false" customWidth="true" hidden="false" outlineLevel="0" max="6" min="6" style="20" width="14.85"/>
    <col collapsed="false" customWidth="true" hidden="false" outlineLevel="0" max="7" min="7" style="20" width="11.56"/>
    <col collapsed="false" customWidth="true" hidden="false" outlineLevel="0" max="14" min="8" style="20" width="10.71"/>
    <col collapsed="false" customWidth="true" hidden="false" outlineLevel="0" max="15" min="15" style="20" width="11.56"/>
    <col collapsed="false" customWidth="false" hidden="false" outlineLevel="0" max="257" min="16" style="20" width="11.42"/>
  </cols>
  <sheetData>
    <row r="1" s="25" customFormat="true" ht="12.75" hidden="false" customHeight="false" outlineLevel="0" collapsed="false">
      <c r="B1" s="25" t="s">
        <v>43</v>
      </c>
      <c r="C1" s="25" t="s">
        <v>44</v>
      </c>
      <c r="D1" s="25" t="s">
        <v>8</v>
      </c>
      <c r="E1" s="25" t="s">
        <v>45</v>
      </c>
      <c r="F1" s="25" t="s">
        <v>46</v>
      </c>
      <c r="G1" s="25" t="s">
        <v>47</v>
      </c>
      <c r="H1" s="25" t="s">
        <v>48</v>
      </c>
      <c r="I1" s="25" t="s">
        <v>49</v>
      </c>
      <c r="J1" s="25" t="s">
        <v>50</v>
      </c>
      <c r="K1" s="25" t="s">
        <v>51</v>
      </c>
      <c r="L1" s="25" t="s">
        <v>52</v>
      </c>
      <c r="M1" s="25" t="s">
        <v>53</v>
      </c>
      <c r="N1" s="25" t="s">
        <v>54</v>
      </c>
      <c r="O1" s="25" t="n">
        <f aca="false">60000000/94800</f>
        <v>632.911392405063</v>
      </c>
    </row>
    <row r="3" customFormat="false" ht="12.75" hidden="false" customHeight="false" outlineLevel="0" collapsed="false">
      <c r="B3" s="26" t="n">
        <v>76</v>
      </c>
      <c r="C3" s="26" t="n">
        <v>1.8</v>
      </c>
      <c r="D3" s="26" t="n">
        <f aca="false">B3*$O$1/C3*10000</f>
        <v>267229254.571027</v>
      </c>
      <c r="E3" s="26" t="n">
        <f aca="false">B3*$O$1/100</f>
        <v>481.012658227848</v>
      </c>
      <c r="F3" s="26" t="n">
        <f aca="false">C3/1000000</f>
        <v>1.8E-006</v>
      </c>
      <c r="G3" s="26" t="n">
        <f aca="false">F3^2</f>
        <v>3.24E-012</v>
      </c>
      <c r="H3" s="26" t="n">
        <f aca="false">E3*F3</f>
        <v>0.000865822784810127</v>
      </c>
      <c r="I3" s="26" t="n">
        <f aca="false">(E3-$B$11-$B$12*F3)^2</f>
        <v>231373.177375421</v>
      </c>
      <c r="J3" s="25" t="n">
        <f aca="false">AVERAGE(D3:D7)</f>
        <v>308178986.976455</v>
      </c>
      <c r="K3" s="25" t="n">
        <f aca="false">STDEV(D3:D7)</f>
        <v>27586071.5811266</v>
      </c>
      <c r="L3" s="26" t="n">
        <f aca="false">SQRT((1/B3)^2+(0.15*F3)^2)*D3</f>
        <v>3516174.40299063</v>
      </c>
      <c r="M3" s="25" t="n">
        <f aca="false">AVERAGE(L3:L7)</f>
        <v>2378669.15646067</v>
      </c>
      <c r="N3" s="25" t="s">
        <v>55</v>
      </c>
      <c r="O3" s="20" t="s">
        <v>56</v>
      </c>
    </row>
    <row r="4" customFormat="false" ht="12.75" hidden="false" customHeight="false" outlineLevel="0" collapsed="false">
      <c r="B4" s="26" t="n">
        <v>105</v>
      </c>
      <c r="C4" s="26" t="n">
        <v>2.2</v>
      </c>
      <c r="D4" s="26" t="n">
        <f aca="false">B4*$O$1/C4*10000</f>
        <v>302071346.375144</v>
      </c>
      <c r="E4" s="26" t="n">
        <f aca="false">B4*$O$1/100</f>
        <v>664.556962025317</v>
      </c>
      <c r="F4" s="26" t="n">
        <f aca="false">C4/1000000</f>
        <v>2.2E-006</v>
      </c>
      <c r="G4" s="26" t="n">
        <f aca="false">F4^2</f>
        <v>4.84E-012</v>
      </c>
      <c r="H4" s="26" t="n">
        <f aca="false">E4*F4</f>
        <v>0.0014620253164557</v>
      </c>
      <c r="I4" s="26" t="n">
        <f aca="false">(E4-$B$11-$B$12*F4)^2</f>
        <v>441635.955776318</v>
      </c>
      <c r="L4" s="26" t="n">
        <f aca="false">SQRT((1/B4)^2+(0.15*F4)^2)*D4</f>
        <v>2876869.96720458</v>
      </c>
    </row>
    <row r="5" customFormat="false" ht="12.75" hidden="false" customHeight="false" outlineLevel="0" collapsed="false">
      <c r="B5" s="26" t="n">
        <v>145</v>
      </c>
      <c r="C5" s="26" t="n">
        <v>3</v>
      </c>
      <c r="D5" s="26" t="n">
        <f aca="false">B5*$O$1/C5*10000</f>
        <v>305907172.995781</v>
      </c>
      <c r="E5" s="26" t="n">
        <f aca="false">B5*$O$1/100</f>
        <v>917.721518987342</v>
      </c>
      <c r="F5" s="26" t="n">
        <f aca="false">C5/1000000</f>
        <v>3E-006</v>
      </c>
      <c r="G5" s="26" t="n">
        <f aca="false">F5^2</f>
        <v>9E-012</v>
      </c>
      <c r="H5" s="26" t="n">
        <f aca="false">E5*F5</f>
        <v>0.00275316455696203</v>
      </c>
      <c r="I5" s="26" t="n">
        <f aca="false">(E5-$B$11-$B$12*F5)^2</f>
        <v>842212.786412434</v>
      </c>
      <c r="L5" s="26" t="n">
        <f aca="false">SQRT((1/B5)^2+(0.15*F5)^2)*D5</f>
        <v>2109704.64584131</v>
      </c>
      <c r="N5" s="25" t="s">
        <v>57</v>
      </c>
      <c r="O5" s="20" t="s">
        <v>58</v>
      </c>
    </row>
    <row r="6" customFormat="false" ht="12.75" hidden="false" customHeight="false" outlineLevel="0" collapsed="false">
      <c r="B6" s="26" t="n">
        <v>180</v>
      </c>
      <c r="C6" s="26" t="n">
        <v>3.5</v>
      </c>
      <c r="D6" s="26" t="n">
        <f aca="false">B6*$O$1/C6*10000</f>
        <v>325497287.522604</v>
      </c>
      <c r="E6" s="26" t="n">
        <f aca="false">B6*$O$1/100</f>
        <v>1139.24050632911</v>
      </c>
      <c r="F6" s="26" t="n">
        <f aca="false">C6/1000000</f>
        <v>3.5E-006</v>
      </c>
      <c r="G6" s="26" t="n">
        <f aca="false">F6^2</f>
        <v>1.225E-011</v>
      </c>
      <c r="H6" s="26" t="n">
        <f aca="false">E6*F6</f>
        <v>0.0039873417721519</v>
      </c>
      <c r="I6" s="26" t="n">
        <f aca="false">(E6-$B$11-$B$12*F6)^2</f>
        <v>1297868.93126102</v>
      </c>
      <c r="L6" s="26" t="n">
        <f aca="false">SQRT((1/B6)^2+(0.15*F6)^2)*D6</f>
        <v>1808318.27208883</v>
      </c>
    </row>
    <row r="7" customFormat="false" ht="12.75" hidden="false" customHeight="false" outlineLevel="0" collapsed="false">
      <c r="B7" s="26" t="n">
        <v>215</v>
      </c>
      <c r="C7" s="26" t="n">
        <v>4</v>
      </c>
      <c r="D7" s="26" t="n">
        <f aca="false">B7*$O$1/C7*10000</f>
        <v>340189873.417722</v>
      </c>
      <c r="E7" s="26" t="n">
        <f aca="false">B7*$O$1/100</f>
        <v>1360.75949367089</v>
      </c>
      <c r="F7" s="26" t="n">
        <f aca="false">C7/1000000</f>
        <v>4E-006</v>
      </c>
      <c r="G7" s="26" t="n">
        <f aca="false">F7^2</f>
        <v>1.6E-011</v>
      </c>
      <c r="H7" s="26" t="n">
        <f aca="false">E7*F7</f>
        <v>0.00544303797468354</v>
      </c>
      <c r="I7" s="26" t="n">
        <f aca="false">(E7-$B$11-$B$12*F7)^2</f>
        <v>1851666.39961545</v>
      </c>
      <c r="L7" s="26" t="n">
        <f aca="false">SQRT((1/B7)^2+(0.15*F7)^2)*D7</f>
        <v>1582278.49417801</v>
      </c>
    </row>
    <row r="8" customFormat="false" ht="12.75" hidden="false" customHeight="false" outlineLevel="0" collapsed="false">
      <c r="A8" s="25" t="s">
        <v>59</v>
      </c>
      <c r="B8" s="26"/>
      <c r="C8" s="26"/>
      <c r="D8" s="26"/>
      <c r="E8" s="26" t="n">
        <f aca="false">SUM(E3:E7)</f>
        <v>4563.29113924051</v>
      </c>
      <c r="F8" s="26" t="n">
        <f aca="false">SUM(F3:F7)</f>
        <v>1.45E-005</v>
      </c>
      <c r="G8" s="26" t="n">
        <f aca="false">SUM(G3:G7)</f>
        <v>4.533E-011</v>
      </c>
      <c r="H8" s="26" t="n">
        <f aca="false">SUM(H3:H7)</f>
        <v>0.0145113924050633</v>
      </c>
      <c r="I8" s="26" t="n">
        <f aca="false">SUM(I3:I7)</f>
        <v>4664757.25044064</v>
      </c>
    </row>
    <row r="10" customFormat="false" ht="12.75" hidden="false" customHeight="false" outlineLevel="0" collapsed="false">
      <c r="A10" s="27"/>
      <c r="B10" s="26"/>
    </row>
    <row r="11" customFormat="false" ht="12.75" hidden="false" customHeight="false" outlineLevel="0" collapsed="false">
      <c r="A11" s="27"/>
      <c r="B11" s="26"/>
    </row>
    <row r="12" customFormat="false" ht="12.75" hidden="false" customHeight="false" outlineLevel="0" collapsed="false">
      <c r="A12" s="27"/>
      <c r="B12" s="27"/>
    </row>
    <row r="13" customFormat="false" ht="12.75" hidden="false" customHeight="false" outlineLevel="0" collapsed="false">
      <c r="B13" s="26" t="n">
        <v>45</v>
      </c>
      <c r="C13" s="26" t="n">
        <v>1</v>
      </c>
      <c r="D13" s="26" t="n">
        <f aca="false">B13*$O$1/C13*10000</f>
        <v>284810126.582279</v>
      </c>
      <c r="E13" s="26" t="n">
        <f aca="false">B13*$O$1/100</f>
        <v>284.810126582279</v>
      </c>
      <c r="F13" s="26" t="n">
        <f aca="false">C13/1000000</f>
        <v>1E-006</v>
      </c>
      <c r="G13" s="26" t="n">
        <f aca="false">F13^2</f>
        <v>1E-012</v>
      </c>
      <c r="H13" s="26" t="n">
        <f aca="false">E13*F13</f>
        <v>0.000284810126582279</v>
      </c>
      <c r="I13" s="26" t="n">
        <f aca="false">(E13-$B$23-$B$24*F13)^2</f>
        <v>105.127383432161</v>
      </c>
      <c r="J13" s="25" t="n">
        <f aca="false">AVERAGE(D13:D17)</f>
        <v>291371308.016878</v>
      </c>
      <c r="K13" s="25" t="n">
        <f aca="false">STDEV(D13:D17)</f>
        <v>8438291.12275741</v>
      </c>
      <c r="L13" s="26" t="n">
        <f aca="false">SQRT((1/B13)^2+(0.15*F13)^2)*D13</f>
        <v>6329113.92419482</v>
      </c>
      <c r="M13" s="25" t="n">
        <f aca="false">AVERAGE(L13:L17)</f>
        <v>2890295.36570309</v>
      </c>
    </row>
    <row r="14" customFormat="false" ht="12.75" hidden="false" customHeight="false" outlineLevel="0" collapsed="false">
      <c r="B14" s="26" t="n">
        <v>90.7</v>
      </c>
      <c r="C14" s="26" t="n">
        <v>2</v>
      </c>
      <c r="D14" s="26" t="n">
        <f aca="false">B14*$O$1/C14*10000</f>
        <v>287025316.455696</v>
      </c>
      <c r="E14" s="26" t="n">
        <f aca="false">B14*$O$1/100</f>
        <v>574.050632911392</v>
      </c>
      <c r="F14" s="26" t="n">
        <f aca="false">C14/1000000</f>
        <v>2E-006</v>
      </c>
      <c r="G14" s="26" t="n">
        <f aca="false">F14^2</f>
        <v>4E-012</v>
      </c>
      <c r="H14" s="26" t="n">
        <f aca="false">E14*F14</f>
        <v>0.00114810126582279</v>
      </c>
      <c r="I14" s="26" t="n">
        <f aca="false">(E14-$B$23-$B$24*F14)^2</f>
        <v>14.9054638679622</v>
      </c>
      <c r="L14" s="26" t="n">
        <f aca="false">SQRT((1/B14)^2+(0.15*F14)^2)*D14</f>
        <v>3164556.96319681</v>
      </c>
    </row>
    <row r="15" customFormat="false" ht="12.75" hidden="false" customHeight="false" outlineLevel="0" collapsed="false">
      <c r="B15" s="26" t="n">
        <v>140.5</v>
      </c>
      <c r="C15" s="26" t="n">
        <v>3</v>
      </c>
      <c r="D15" s="26" t="n">
        <f aca="false">B15*$O$1/C15*10000</f>
        <v>296413502.109705</v>
      </c>
      <c r="E15" s="26" t="n">
        <f aca="false">B15*$O$1/100</f>
        <v>889.240506329114</v>
      </c>
      <c r="F15" s="26" t="n">
        <f aca="false">C15/1000000</f>
        <v>3E-006</v>
      </c>
      <c r="G15" s="26" t="n">
        <f aca="false">F15^2</f>
        <v>9E-012</v>
      </c>
      <c r="H15" s="26" t="n">
        <f aca="false">E15*F15</f>
        <v>0.00266772151898734</v>
      </c>
      <c r="I15" s="26" t="n">
        <f aca="false">(E15-$B$23-$B$24*F15)^2</f>
        <v>63.595577631805</v>
      </c>
      <c r="L15" s="26" t="n">
        <f aca="false">SQRT((1/B15)^2+(0.15*F15)^2)*D15</f>
        <v>2109704.64556688</v>
      </c>
    </row>
    <row r="16" customFormat="false" ht="12.75" hidden="false" customHeight="false" outlineLevel="0" collapsed="false">
      <c r="B16" s="26" t="n">
        <v>180</v>
      </c>
      <c r="C16" s="26" t="n">
        <v>4</v>
      </c>
      <c r="D16" s="26" t="n">
        <f aca="false">B16*$O$1/C16*10000</f>
        <v>284810126.582279</v>
      </c>
      <c r="E16" s="26" t="n">
        <f aca="false">B16*$O$1/100</f>
        <v>1139.24050632911</v>
      </c>
      <c r="F16" s="26" t="n">
        <f aca="false">C16/1000000</f>
        <v>4E-006</v>
      </c>
      <c r="G16" s="26" t="n">
        <f aca="false">F16^2</f>
        <v>1.6E-011</v>
      </c>
      <c r="H16" s="26" t="n">
        <f aca="false">E16*F16</f>
        <v>0.00455696202531646</v>
      </c>
      <c r="I16" s="26" t="n">
        <f aca="false">(E16-$B$23-$B$24*F16)^2</f>
        <v>2059.32142284878</v>
      </c>
      <c r="L16" s="26" t="n">
        <f aca="false">SQRT((1/B16)^2+(0.15*F16)^2)*D16</f>
        <v>1582278.49024051</v>
      </c>
    </row>
    <row r="17" customFormat="false" ht="12.75" hidden="false" customHeight="false" outlineLevel="0" collapsed="false">
      <c r="B17" s="26" t="n">
        <v>240</v>
      </c>
      <c r="C17" s="26" t="n">
        <v>5</v>
      </c>
      <c r="D17" s="26" t="n">
        <f aca="false">B17*$O$1/C17*10000</f>
        <v>303797468.35443</v>
      </c>
      <c r="E17" s="26" t="n">
        <f aca="false">B17*$O$1/100</f>
        <v>1518.98734177215</v>
      </c>
      <c r="F17" s="26" t="n">
        <f aca="false">C17/1000000</f>
        <v>5E-006</v>
      </c>
      <c r="G17" s="26" t="n">
        <f aca="false">F17^2</f>
        <v>2.5E-011</v>
      </c>
      <c r="H17" s="26" t="n">
        <f aca="false">E17*F17</f>
        <v>0.00759493670886076</v>
      </c>
      <c r="I17" s="26" t="n">
        <f aca="false">(E17-$B$23-$B$24*F17)^2</f>
        <v>961.784970357384</v>
      </c>
      <c r="L17" s="26" t="n">
        <f aca="false">SQRT((1/B17)^2+(0.15*F17)^2)*D17</f>
        <v>1265822.80531646</v>
      </c>
    </row>
    <row r="18" customFormat="false" ht="12.75" hidden="false" customHeight="false" outlineLevel="0" collapsed="false">
      <c r="A18" s="25" t="s">
        <v>59</v>
      </c>
      <c r="B18" s="26"/>
      <c r="C18" s="26"/>
      <c r="D18" s="26"/>
      <c r="E18" s="26" t="n">
        <f aca="false">SUM(E13:E17)</f>
        <v>4406.32911392405</v>
      </c>
      <c r="F18" s="26" t="n">
        <f aca="false">SUM(F13:F17)</f>
        <v>1.5E-005</v>
      </c>
      <c r="G18" s="26" t="n">
        <f aca="false">SUM(G13:G17)</f>
        <v>5.5E-011</v>
      </c>
      <c r="H18" s="26" t="n">
        <f aca="false">SUM(H13:H17)</f>
        <v>0.0162525316455696</v>
      </c>
      <c r="I18" s="26" t="n">
        <f aca="false">SUM(I13:I17)</f>
        <v>3204.73481813809</v>
      </c>
    </row>
    <row r="19" customFormat="false" ht="15" hidden="false" customHeight="true" outlineLevel="0" collapsed="false">
      <c r="H19" s="1"/>
      <c r="I19" s="1"/>
      <c r="J19" s="1"/>
      <c r="K19" s="1"/>
      <c r="L19" s="1"/>
      <c r="M19" s="1"/>
      <c r="N19" s="1"/>
    </row>
    <row r="20" customFormat="false" ht="15" hidden="false" customHeight="true" outlineLevel="0" collapsed="false">
      <c r="H20" s="1"/>
      <c r="I20" s="1"/>
      <c r="J20" s="1"/>
      <c r="K20" s="1"/>
      <c r="L20" s="1"/>
      <c r="M20" s="1"/>
      <c r="N20" s="1"/>
    </row>
    <row r="21" customFormat="false" ht="15" hidden="false" customHeight="true" outlineLevel="0" collapsed="false">
      <c r="H21" s="1"/>
      <c r="I21" s="1"/>
      <c r="J21" s="1"/>
      <c r="K21" s="1"/>
      <c r="L21" s="1"/>
      <c r="M21" s="1"/>
      <c r="N21" s="1"/>
    </row>
    <row r="22" customFormat="false" ht="15" hidden="false" customHeight="true" outlineLevel="0" collapsed="false">
      <c r="A22" s="27" t="s">
        <v>60</v>
      </c>
      <c r="B22" s="26" t="n">
        <f aca="false">5*G18-F18^2</f>
        <v>5E-011</v>
      </c>
      <c r="H22" s="1"/>
      <c r="I22" s="1"/>
      <c r="J22" s="1"/>
      <c r="K22" s="1"/>
      <c r="L22" s="1"/>
      <c r="M22" s="1"/>
      <c r="N22" s="1"/>
    </row>
    <row r="23" customFormat="false" ht="15" hidden="false" customHeight="true" outlineLevel="0" collapsed="false">
      <c r="A23" s="27" t="s">
        <v>61</v>
      </c>
      <c r="B23" s="26" t="n">
        <f aca="false">(G18*E18-F18*H18)/B22</f>
        <v>-28.7974683544311</v>
      </c>
      <c r="H23" s="1"/>
      <c r="I23" s="1"/>
      <c r="J23" s="1"/>
      <c r="K23" s="1"/>
      <c r="L23" s="1"/>
      <c r="M23" s="1"/>
      <c r="N23" s="1"/>
    </row>
    <row r="24" customFormat="false" ht="15" hidden="false" customHeight="true" outlineLevel="0" collapsed="false">
      <c r="A24" s="27" t="s">
        <v>8</v>
      </c>
      <c r="B24" s="27" t="n">
        <f aca="false">(5*H18-F18*E18)/B22</f>
        <v>303354430.379747</v>
      </c>
      <c r="H24" s="1"/>
      <c r="I24" s="1"/>
      <c r="J24" s="1"/>
      <c r="K24" s="1"/>
      <c r="L24" s="1"/>
      <c r="M24" s="1"/>
      <c r="N24" s="1"/>
    </row>
    <row r="25" customFormat="false" ht="15" hidden="false" customHeight="true" outlineLevel="0" collapsed="false">
      <c r="A25" s="27" t="s">
        <v>62</v>
      </c>
      <c r="B25" s="27" t="n">
        <f aca="false">SQRT(5*I18*(1/3)/B22)</f>
        <v>10335593.5455075</v>
      </c>
      <c r="H25" s="1"/>
      <c r="I25" s="1"/>
      <c r="J25" s="1"/>
      <c r="K25" s="1"/>
      <c r="L25" s="1"/>
      <c r="M25" s="1"/>
      <c r="N25" s="1"/>
    </row>
    <row r="26" customFormat="false" ht="15" hidden="false" customHeight="true" outlineLevel="0" collapsed="false">
      <c r="H26" s="1"/>
      <c r="I26" s="1"/>
      <c r="J26" s="1"/>
      <c r="K26" s="1"/>
      <c r="L26" s="1"/>
      <c r="M26" s="1"/>
      <c r="N26" s="1"/>
    </row>
    <row r="27" customFormat="false" ht="15" hidden="false" customHeight="true" outlineLevel="0" collapsed="false">
      <c r="E27" s="28" t="s">
        <v>50</v>
      </c>
      <c r="F27" s="28" t="n">
        <f aca="false">(B12+B24+J3+J13)/4</f>
        <v>225726181.34327</v>
      </c>
      <c r="H27" s="1"/>
      <c r="I27" s="1"/>
      <c r="J27" s="1"/>
      <c r="K27" s="1"/>
      <c r="L27" s="1"/>
      <c r="M27" s="1"/>
      <c r="N27" s="1"/>
    </row>
    <row r="28" customFormat="false" ht="15" hidden="false" customHeight="true" outlineLevel="0" collapsed="false">
      <c r="E28" s="27" t="s">
        <v>63</v>
      </c>
      <c r="F28" s="27" t="e">
        <f aca="false">(#REF!+B25+K3+K13)/4</f>
        <v>#REF!</v>
      </c>
      <c r="H28" s="1"/>
      <c r="I28" s="1"/>
      <c r="J28" s="1"/>
      <c r="K28" s="1"/>
      <c r="L28" s="1"/>
      <c r="M28" s="1"/>
      <c r="N28" s="1"/>
    </row>
    <row r="29" customFormat="false" ht="15" hidden="false" customHeight="true" outlineLevel="0" collapsed="false">
      <c r="E29" s="27" t="s">
        <v>64</v>
      </c>
      <c r="F29" s="27" t="n">
        <f aca="false">(M3+M13)/2</f>
        <v>2634482.26108188</v>
      </c>
      <c r="H29" s="1"/>
      <c r="I29" s="1"/>
      <c r="J29" s="1"/>
      <c r="K29" s="1"/>
      <c r="L29" s="1"/>
      <c r="M29" s="1"/>
      <c r="N29" s="1"/>
    </row>
    <row r="30" customFormat="false" ht="15" hidden="false" customHeight="true" outlineLevel="0" collapsed="false">
      <c r="F30" s="25"/>
      <c r="H30" s="1"/>
      <c r="I30" s="1"/>
      <c r="J30" s="1"/>
      <c r="K30" s="1"/>
      <c r="L30" s="1"/>
      <c r="M30" s="1"/>
      <c r="N30" s="1"/>
    </row>
    <row r="31" customFormat="false" ht="15" hidden="false" customHeight="true" outlineLevel="0" collapsed="false">
      <c r="H31" s="1"/>
      <c r="I31" s="1"/>
      <c r="J31" s="1"/>
      <c r="K31" s="1"/>
      <c r="L31" s="1"/>
      <c r="M31" s="1"/>
      <c r="N31" s="1"/>
    </row>
    <row r="32" customFormat="false" ht="15" hidden="false" customHeight="true" outlineLevel="0" collapsed="false">
      <c r="H32" s="1"/>
      <c r="I32" s="1"/>
      <c r="J32" s="1"/>
      <c r="K32" s="1"/>
      <c r="L32" s="1"/>
      <c r="M32" s="1"/>
      <c r="N32" s="1"/>
    </row>
    <row r="33" customFormat="false" ht="15" hidden="false" customHeight="true" outlineLevel="0" collapsed="false">
      <c r="H33" s="1"/>
      <c r="I33" s="1"/>
      <c r="J33" s="1"/>
      <c r="K33" s="1"/>
      <c r="L33" s="1"/>
      <c r="M33" s="1"/>
      <c r="N33" s="1"/>
    </row>
    <row r="34" customFormat="false" ht="15" hidden="false" customHeight="true" outlineLevel="0" collapsed="false">
      <c r="H34" s="1"/>
      <c r="I34" s="1"/>
      <c r="J34" s="1"/>
      <c r="K34" s="1"/>
      <c r="L34" s="1"/>
      <c r="M34" s="1"/>
      <c r="N34" s="1"/>
    </row>
    <row r="35" customFormat="false" ht="15" hidden="false" customHeight="true" outlineLevel="0" collapsed="false">
      <c r="H35" s="1"/>
      <c r="I35" s="1"/>
      <c r="J35" s="1"/>
      <c r="K35" s="1"/>
      <c r="L35" s="1"/>
      <c r="M35" s="1"/>
      <c r="N35" s="1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Phasenvergleichsmethod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" width="11.42"/>
    <col collapsed="false" customWidth="false" hidden="false" outlineLevel="0" max="257" min="2" style="20" width="11.42"/>
  </cols>
  <sheetData>
    <row r="1" s="25" customFormat="true" ht="12.75" hidden="false" customHeight="false" outlineLevel="0" collapsed="false">
      <c r="B1" s="25" t="s">
        <v>43</v>
      </c>
      <c r="C1" s="25" t="s">
        <v>65</v>
      </c>
      <c r="D1" s="25" t="s">
        <v>42</v>
      </c>
      <c r="E1" s="25" t="s">
        <v>50</v>
      </c>
    </row>
    <row r="3" customFormat="false" ht="12.75" hidden="false" customHeight="false" outlineLevel="0" collapsed="false">
      <c r="A3" s="25" t="s">
        <v>37</v>
      </c>
      <c r="B3" s="20" t="n">
        <v>64.5</v>
      </c>
      <c r="C3" s="20" t="n">
        <v>2.5</v>
      </c>
      <c r="E3" s="25" t="n">
        <f aca="false">AVERAGE(D3:D7)</f>
        <v>1.26193584142665</v>
      </c>
    </row>
    <row r="4" customFormat="false" ht="12.75" hidden="false" customHeight="false" outlineLevel="0" collapsed="false">
      <c r="B4" s="26" t="n">
        <v>108.5</v>
      </c>
      <c r="C4" s="26" t="n">
        <v>3.1</v>
      </c>
      <c r="D4" s="26" t="n">
        <f aca="false">1+(B22-B4)/B4</f>
        <v>1.29493087557604</v>
      </c>
    </row>
    <row r="5" customFormat="false" ht="12.75" hidden="false" customHeight="false" outlineLevel="0" collapsed="false">
      <c r="B5" s="26" t="n">
        <v>149.5</v>
      </c>
      <c r="C5" s="26" t="n">
        <v>4</v>
      </c>
      <c r="D5" s="26" t="n">
        <f aca="false">1+(B23-B5)/B5</f>
        <v>1.20401337792642</v>
      </c>
    </row>
    <row r="6" customFormat="false" ht="12.75" hidden="false" customHeight="false" outlineLevel="0" collapsed="false">
      <c r="B6" s="26" t="n">
        <v>186.5</v>
      </c>
      <c r="C6" s="26" t="n">
        <v>5</v>
      </c>
      <c r="D6" s="26" t="n">
        <f aca="false">1+(B24-B6)/B6</f>
        <v>1.28686327077748</v>
      </c>
    </row>
    <row r="7" customFormat="false" ht="12.75" hidden="false" customHeight="false" outlineLevel="0" collapsed="false">
      <c r="B7" s="20" t="n">
        <v>230</v>
      </c>
      <c r="C7" s="20" t="n">
        <v>6.2</v>
      </c>
    </row>
    <row r="13" customFormat="false" ht="12.75" hidden="false" customHeight="false" outlineLevel="0" collapsed="false">
      <c r="A13" s="25" t="s">
        <v>66</v>
      </c>
      <c r="B13" s="26" t="n">
        <v>43</v>
      </c>
      <c r="C13" s="26" t="n">
        <v>1.1</v>
      </c>
      <c r="D13" s="26" t="n">
        <f aca="false">1+(B20-B13)/B13</f>
        <v>1.04651162790698</v>
      </c>
      <c r="E13" s="25" t="n">
        <f aca="false">AVERAGE(D14:D16)</f>
        <v>1.39089875700045</v>
      </c>
    </row>
    <row r="14" customFormat="false" ht="12.75" hidden="false" customHeight="false" outlineLevel="0" collapsed="false">
      <c r="B14" s="26" t="n">
        <v>59</v>
      </c>
      <c r="C14" s="26" t="n">
        <v>2</v>
      </c>
      <c r="D14" s="26" t="n">
        <f aca="false">1+(B21-B14)/B14</f>
        <v>1.53728813559322</v>
      </c>
    </row>
    <row r="15" customFormat="false" ht="12.75" hidden="false" customHeight="false" outlineLevel="0" collapsed="false">
      <c r="B15" s="26" t="n">
        <v>99</v>
      </c>
      <c r="C15" s="26" t="n">
        <v>3</v>
      </c>
      <c r="D15" s="26" t="n">
        <f aca="false">1+(B22-B15)/B15</f>
        <v>1.41919191919192</v>
      </c>
    </row>
    <row r="16" customFormat="false" ht="12.75" hidden="false" customHeight="false" outlineLevel="0" collapsed="false">
      <c r="B16" s="26" t="n">
        <v>148</v>
      </c>
      <c r="C16" s="26" t="n">
        <v>4</v>
      </c>
      <c r="D16" s="26" t="n">
        <f aca="false">1+(B23-B16)/B16</f>
        <v>1.21621621621622</v>
      </c>
    </row>
    <row r="20" customFormat="false" ht="12.75" hidden="false" customHeight="false" outlineLevel="0" collapsed="false">
      <c r="A20" s="25" t="s">
        <v>40</v>
      </c>
      <c r="B20" s="26" t="n">
        <v>45</v>
      </c>
      <c r="C20" s="26" t="n">
        <v>1</v>
      </c>
    </row>
    <row r="21" customFormat="false" ht="12.75" hidden="false" customHeight="false" outlineLevel="0" collapsed="false">
      <c r="B21" s="26" t="n">
        <v>90.7</v>
      </c>
      <c r="C21" s="26" t="n">
        <v>2</v>
      </c>
    </row>
    <row r="22" customFormat="false" ht="12.75" hidden="false" customHeight="false" outlineLevel="0" collapsed="false">
      <c r="B22" s="26" t="n">
        <v>140.5</v>
      </c>
      <c r="C22" s="26" t="n">
        <v>3</v>
      </c>
    </row>
    <row r="23" customFormat="false" ht="12.75" hidden="false" customHeight="false" outlineLevel="0" collapsed="false">
      <c r="B23" s="26" t="n">
        <v>180</v>
      </c>
      <c r="C23" s="26" t="n">
        <v>4</v>
      </c>
    </row>
    <row r="24" customFormat="false" ht="12.75" hidden="false" customHeight="false" outlineLevel="0" collapsed="false">
      <c r="B24" s="26" t="n">
        <v>240</v>
      </c>
      <c r="C24" s="26" t="n">
        <v>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rechzahl-Bestimmung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6T15:24:24Z</dcterms:created>
  <dc:creator>Fabian Schuessler</dc:creator>
  <dc:description/>
  <dc:language>en-US</dc:language>
  <cp:lastModifiedBy>Markus</cp:lastModifiedBy>
  <cp:lastPrinted>2004-11-22T20:11:28Z</cp:lastPrinted>
  <dcterms:modified xsi:type="dcterms:W3CDTF">2004-11-25T01:06:34Z</dcterms:modified>
  <cp:revision>0</cp:revision>
  <dc:subject/>
  <dc:title/>
</cp:coreProperties>
</file>