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1.1" sheetId="2" state="visible" r:id="rId3"/>
    <sheet name="Tabelle2" sheetId="3" state="visible" r:id="rId4"/>
    <sheet name="Diagramm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7">
  <si>
    <t xml:space="preserve">Alle Angaben sind in cm !</t>
  </si>
  <si>
    <t xml:space="preserve">e= 70</t>
  </si>
  <si>
    <t xml:space="preserve">weißes Licht:</t>
  </si>
  <si>
    <t xml:space="preserve">Punkt 1</t>
  </si>
  <si>
    <t xml:space="preserve">Punkt 2</t>
  </si>
  <si>
    <t xml:space="preserve">d = Punktn 1 - Punkt 2</t>
  </si>
  <si>
    <t xml:space="preserve">f  = (e^2-d^2)/4e</t>
  </si>
  <si>
    <t xml:space="preserve">Mittelwert</t>
  </si>
  <si>
    <t xml:space="preserve">blaues Licht:</t>
  </si>
  <si>
    <t xml:space="preserve">rotes Licht:</t>
  </si>
  <si>
    <t xml:space="preserve">achsenferne Blende:</t>
  </si>
  <si>
    <t xml:space="preserve">achsennahe Blende:</t>
  </si>
  <si>
    <t xml:space="preserve"> </t>
  </si>
  <si>
    <t xml:space="preserve">Messung</t>
  </si>
  <si>
    <t xml:space="preserve">d = Punkt 1 - Punkt 2</t>
  </si>
  <si>
    <r>
      <rPr>
        <sz val="10"/>
        <rFont val="Arial"/>
        <family val="2"/>
      </rPr>
      <t xml:space="preserve">f  = (e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/ 4e</t>
    </r>
  </si>
  <si>
    <t xml:space="preserve">( auf Skala)</t>
  </si>
  <si>
    <t xml:space="preserve">Mittelwert:</t>
  </si>
  <si>
    <t xml:space="preserve">Standardabweichung:</t>
  </si>
  <si>
    <t xml:space="preserve">Linsenabstand = 13,35 cm</t>
  </si>
  <si>
    <t xml:space="preserve">Vergrößerung</t>
  </si>
  <si>
    <t xml:space="preserve">g [cm]</t>
  </si>
  <si>
    <t xml:space="preserve">alpha</t>
  </si>
  <si>
    <t xml:space="preserve">f [cm]</t>
  </si>
  <si>
    <t xml:space="preserve">f/alpha</t>
  </si>
  <si>
    <t xml:space="preserve">1/alpha</t>
  </si>
  <si>
    <t xml:space="preserve">Linsenabstand = 8,35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sspunkte und Ausgleichsge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1"/>
            <c:backward val="1"/>
            <c:dispRSqr val="0"/>
            <c:dispEq val="1"/>
          </c:trendline>
          <c:xVal>
            <c:numRef>
              <c:f>Tabelle2!$B$7:$B$12</c:f>
              <c:numCache>
                <c:formatCode>General</c:formatCode>
                <c:ptCount val="6"/>
                <c:pt idx="0">
                  <c:v>13.5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2!$F$7:$F$12</c:f>
              <c:numCache>
                <c:formatCode>General</c:formatCode>
                <c:ptCount val="6"/>
                <c:pt idx="0">
                  <c:v>0.645161290322581</c:v>
                </c:pt>
                <c:pt idx="1">
                  <c:v>0.740740740740741</c:v>
                </c:pt>
                <c:pt idx="2">
                  <c:v>0.847457627118644</c:v>
                </c:pt>
                <c:pt idx="3">
                  <c:v>1</c:v>
                </c:pt>
                <c:pt idx="4">
                  <c:v>1.20481927710843</c:v>
                </c:pt>
                <c:pt idx="5">
                  <c:v>1.612903225806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1"/>
            <c:backward val="1"/>
            <c:dispRSqr val="0"/>
            <c:dispEq val="1"/>
          </c:trendline>
          <c:xVal>
            <c:numRef>
              <c:f>Tabelle2!$B$25:$B$30</c:f>
              <c:numCache>
                <c:formatCode>General</c:formatCode>
                <c:ptCount val="6"/>
                <c:pt idx="0">
                  <c:v>13.5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2!$F$25:$F$30</c:f>
              <c:numCache>
                <c:formatCode>General</c:formatCode>
                <c:ptCount val="6"/>
                <c:pt idx="0">
                  <c:v>0.666666666666667</c:v>
                </c:pt>
                <c:pt idx="1">
                  <c:v>0.8</c:v>
                </c:pt>
                <c:pt idx="2">
                  <c:v>0.925925925925926</c:v>
                </c:pt>
                <c:pt idx="3">
                  <c:v>1.05263157894737</c:v>
                </c:pt>
                <c:pt idx="4">
                  <c:v>1.26582278481013</c:v>
                </c:pt>
                <c:pt idx="5">
                  <c:v>1.66666666666667</c:v>
                </c:pt>
              </c:numCache>
            </c:numRef>
          </c:yVal>
          <c:smooth val="0"/>
        </c:ser>
        <c:axId val="13752693"/>
        <c:axId val="94579742"/>
      </c:scatterChart>
      <c:valAx>
        <c:axId val="13752693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742"/>
        <c:crossesAt val="0"/>
        <c:crossBetween val="midCat"/>
        <c:majorUnit val="1"/>
        <c:minorUnit val="0.5"/>
      </c:valAx>
      <c:valAx>
        <c:axId val="94579742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1 / alpha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693"/>
        <c:crossesAt val="0"/>
        <c:crossBetween val="midCat"/>
        <c:majorUnit val="0.1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5960</xdr:colOff>
      <xdr:row>38</xdr:row>
      <xdr:rowOff>71640</xdr:rowOff>
    </xdr:to>
    <xdr:graphicFrame>
      <xdr:nvGraphicFramePr>
        <xdr:cNvPr id="0" name=" 0"/>
        <xdr:cNvGraphicFramePr/>
      </xdr:nvGraphicFramePr>
      <xdr:xfrm>
        <a:off x="360360" y="179640"/>
        <a:ext cx="8926560" cy="60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3" activeCellId="0" sqref="D6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2.14"/>
    <col collapsed="false" customWidth="true" hidden="false" outlineLevel="0" max="6" min="6" style="0" width="13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1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  <c r="D6" s="0" t="s">
        <v>5</v>
      </c>
      <c r="F6" s="0" t="s">
        <v>6</v>
      </c>
    </row>
    <row r="8" customFormat="false" ht="12.75" hidden="false" customHeight="false" outlineLevel="0" collapsed="false">
      <c r="B8" s="2" t="n">
        <v>92.4</v>
      </c>
      <c r="C8" s="2" t="n">
        <v>118.35</v>
      </c>
      <c r="D8" s="2" t="n">
        <f aca="false">C8-B8</f>
        <v>25.95</v>
      </c>
      <c r="F8" s="2" t="n">
        <f aca="false">(4900-D8*D8)/280</f>
        <v>15.0949910714286</v>
      </c>
    </row>
    <row r="9" customFormat="false" ht="12.75" hidden="false" customHeight="false" outlineLevel="0" collapsed="false">
      <c r="B9" s="2" t="n">
        <v>92.6</v>
      </c>
      <c r="C9" s="2" t="n">
        <v>118.2</v>
      </c>
      <c r="D9" s="2" t="n">
        <f aca="false">C9-B9</f>
        <v>25.6</v>
      </c>
      <c r="F9" s="2" t="n">
        <f aca="false">(4900-D9*D9)/280</f>
        <v>15.1594285714286</v>
      </c>
    </row>
    <row r="10" customFormat="false" ht="12.75" hidden="false" customHeight="false" outlineLevel="0" collapsed="false">
      <c r="B10" s="2" t="n">
        <v>92.3</v>
      </c>
      <c r="C10" s="2" t="n">
        <v>118.3</v>
      </c>
      <c r="D10" s="2" t="n">
        <f aca="false">C10-B10</f>
        <v>26</v>
      </c>
      <c r="F10" s="2" t="n">
        <f aca="false">(4900-D10*D10)/280</f>
        <v>15.0857142857143</v>
      </c>
    </row>
    <row r="11" customFormat="false" ht="12.75" hidden="false" customHeight="false" outlineLevel="0" collapsed="false">
      <c r="B11" s="2" t="n">
        <v>92.75</v>
      </c>
      <c r="C11" s="2" t="n">
        <v>118</v>
      </c>
      <c r="D11" s="2" t="n">
        <f aca="false">C11-B11</f>
        <v>25.25</v>
      </c>
      <c r="F11" s="2" t="n">
        <f aca="false">(4900-D11*D11)/280</f>
        <v>15.2229910714286</v>
      </c>
    </row>
    <row r="12" customFormat="false" ht="12.75" hidden="false" customHeight="false" outlineLevel="0" collapsed="false">
      <c r="B12" s="2" t="n">
        <v>92.8</v>
      </c>
      <c r="C12" s="2" t="n">
        <v>118.4</v>
      </c>
      <c r="D12" s="2" t="n">
        <f aca="false">C12-B12</f>
        <v>25.6</v>
      </c>
      <c r="F12" s="2" t="n">
        <f aca="false">(4900-D12*D12)/280</f>
        <v>15.1594285714286</v>
      </c>
    </row>
    <row r="13" customFormat="false" ht="12.75" hidden="false" customHeight="false" outlineLevel="0" collapsed="false">
      <c r="B13" s="2" t="n">
        <v>92.6</v>
      </c>
      <c r="C13" s="2" t="n">
        <v>118.3</v>
      </c>
      <c r="D13" s="2" t="n">
        <f aca="false">C13-B13</f>
        <v>25.7</v>
      </c>
      <c r="F13" s="2" t="n">
        <f aca="false">(4900-D13*D13)/280</f>
        <v>15.1411071428571</v>
      </c>
    </row>
    <row r="14" customFormat="false" ht="12.75" hidden="false" customHeight="false" outlineLevel="0" collapsed="false">
      <c r="F14" s="2"/>
    </row>
    <row r="15" customFormat="false" ht="12.75" hidden="false" customHeight="false" outlineLevel="0" collapsed="false">
      <c r="A15" s="0" t="s">
        <v>7</v>
      </c>
      <c r="B15" s="2" t="n">
        <f aca="false">AVERAGE(B8:B13)</f>
        <v>92.575</v>
      </c>
      <c r="C15" s="2" t="n">
        <f aca="false">AVERAGE(C8:C13)</f>
        <v>118.258333333333</v>
      </c>
      <c r="D15" s="2" t="n">
        <f aca="false">C15-B15</f>
        <v>25.6833333333333</v>
      </c>
      <c r="F15" s="2" t="n">
        <f aca="false">AVERAGE(F8:F13)</f>
        <v>15.143943452381</v>
      </c>
    </row>
    <row r="19" customFormat="false" ht="12.75" hidden="false" customHeight="false" outlineLevel="0" collapsed="false">
      <c r="B19" s="1" t="s">
        <v>8</v>
      </c>
    </row>
    <row r="21" customFormat="false" ht="12.75" hidden="false" customHeight="false" outlineLevel="0" collapsed="false">
      <c r="B21" s="0" t="s">
        <v>3</v>
      </c>
      <c r="C21" s="0" t="s">
        <v>4</v>
      </c>
      <c r="D21" s="0" t="s">
        <v>5</v>
      </c>
      <c r="F21" s="0" t="s">
        <v>6</v>
      </c>
    </row>
    <row r="23" customFormat="false" ht="12.75" hidden="false" customHeight="false" outlineLevel="0" collapsed="false">
      <c r="B23" s="2" t="n">
        <v>92.7</v>
      </c>
      <c r="C23" s="2" t="n">
        <v>118.4</v>
      </c>
      <c r="D23" s="2" t="n">
        <f aca="false">C23-B23</f>
        <v>25.7</v>
      </c>
      <c r="F23" s="2" t="n">
        <f aca="false">(4900-D23*D23)/280</f>
        <v>15.1411071428571</v>
      </c>
    </row>
    <row r="24" customFormat="false" ht="12.75" hidden="false" customHeight="false" outlineLevel="0" collapsed="false">
      <c r="B24" s="2" t="n">
        <v>92.75</v>
      </c>
      <c r="C24" s="2" t="n">
        <v>118.35</v>
      </c>
      <c r="D24" s="2" t="n">
        <f aca="false">C24-B24</f>
        <v>25.6</v>
      </c>
      <c r="F24" s="2" t="n">
        <f aca="false">(4900-D24*D24)/280</f>
        <v>15.1594285714286</v>
      </c>
    </row>
    <row r="25" customFormat="false" ht="12.75" hidden="false" customHeight="false" outlineLevel="0" collapsed="false">
      <c r="B25" s="2" t="n">
        <v>92.85</v>
      </c>
      <c r="C25" s="2" t="n">
        <v>118.15</v>
      </c>
      <c r="D25" s="2" t="n">
        <f aca="false">C25-B25</f>
        <v>25.3</v>
      </c>
      <c r="F25" s="2" t="n">
        <f aca="false">(4900-D25*D25)/280</f>
        <v>15.2139642857143</v>
      </c>
    </row>
    <row r="26" customFormat="false" ht="12.75" hidden="false" customHeight="false" outlineLevel="0" collapsed="false">
      <c r="B26" s="2" t="n">
        <v>92.55</v>
      </c>
      <c r="C26" s="2" t="n">
        <v>118.25</v>
      </c>
      <c r="D26" s="2" t="n">
        <f aca="false">C26-B26</f>
        <v>25.7</v>
      </c>
      <c r="F26" s="2" t="n">
        <f aca="false">(4900-D26*D26)/280</f>
        <v>15.1411071428571</v>
      </c>
    </row>
    <row r="27" customFormat="false" ht="12.75" hidden="false" customHeight="false" outlineLevel="0" collapsed="false">
      <c r="B27" s="2" t="n">
        <v>92.25</v>
      </c>
      <c r="C27" s="2" t="n">
        <v>118.2</v>
      </c>
      <c r="D27" s="2" t="n">
        <f aca="false">C27-B27</f>
        <v>25.95</v>
      </c>
      <c r="F27" s="2" t="n">
        <f aca="false">(4900-D27*D27)/280</f>
        <v>15.0949910714286</v>
      </c>
    </row>
    <row r="28" customFormat="false" ht="12.75" hidden="false" customHeight="false" outlineLevel="0" collapsed="false">
      <c r="B28" s="2" t="n">
        <v>92.8</v>
      </c>
      <c r="C28" s="2" t="n">
        <v>118.35</v>
      </c>
      <c r="D28" s="2" t="n">
        <f aca="false">C28-B28</f>
        <v>25.55</v>
      </c>
      <c r="F28" s="2" t="n">
        <f aca="false">(4900-D28*D28)/280</f>
        <v>15.1685625</v>
      </c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A30" s="0" t="s">
        <v>7</v>
      </c>
      <c r="B30" s="2" t="n">
        <f aca="false">AVERAGE(B23:B28)</f>
        <v>92.65</v>
      </c>
      <c r="C30" s="2" t="n">
        <f aca="false">AVERAGE(C23:C28)</f>
        <v>118.283333333333</v>
      </c>
      <c r="D30" s="2" t="n">
        <f aca="false">C30-B30</f>
        <v>25.6333333333334</v>
      </c>
      <c r="F30" s="2" t="n">
        <f aca="false">AVERAGE(F23:F28)</f>
        <v>15.153193452381</v>
      </c>
    </row>
    <row r="34" customFormat="false" ht="12.75" hidden="false" customHeight="false" outlineLevel="0" collapsed="false">
      <c r="B34" s="1" t="s">
        <v>9</v>
      </c>
    </row>
    <row r="36" customFormat="false" ht="12.75" hidden="false" customHeight="false" outlineLevel="0" collapsed="false">
      <c r="B36" s="0" t="s">
        <v>3</v>
      </c>
      <c r="C36" s="0" t="s">
        <v>4</v>
      </c>
      <c r="D36" s="0" t="s">
        <v>5</v>
      </c>
      <c r="F36" s="0" t="s">
        <v>6</v>
      </c>
    </row>
    <row r="38" customFormat="false" ht="12.75" hidden="false" customHeight="false" outlineLevel="0" collapsed="false">
      <c r="B38" s="2" t="n">
        <v>92.75</v>
      </c>
      <c r="C38" s="2" t="n">
        <v>117.85</v>
      </c>
      <c r="D38" s="2" t="n">
        <f aca="false">C38-B38</f>
        <v>25.1</v>
      </c>
      <c r="F38" s="2" t="n">
        <f aca="false">(4900-D38*D38)/280</f>
        <v>15.2499642857143</v>
      </c>
    </row>
    <row r="39" customFormat="false" ht="12.75" hidden="false" customHeight="false" outlineLevel="0" collapsed="false">
      <c r="B39" s="2" t="n">
        <v>93.2</v>
      </c>
      <c r="C39" s="2" t="n">
        <v>117.85</v>
      </c>
      <c r="D39" s="2" t="n">
        <f aca="false">C39-B39</f>
        <v>24.65</v>
      </c>
      <c r="F39" s="2" t="n">
        <f aca="false">(4900-D39*D39)/280</f>
        <v>15.3299196428571</v>
      </c>
    </row>
    <row r="40" customFormat="false" ht="12.75" hidden="false" customHeight="false" outlineLevel="0" collapsed="false">
      <c r="B40" s="2" t="n">
        <v>93.2</v>
      </c>
      <c r="C40" s="2" t="n">
        <v>118</v>
      </c>
      <c r="D40" s="2" t="n">
        <f aca="false">C40-B40</f>
        <v>24.8</v>
      </c>
      <c r="F40" s="2" t="n">
        <f aca="false">(4900-D40*D40)/280</f>
        <v>15.3034285714286</v>
      </c>
    </row>
    <row r="41" customFormat="false" ht="12.75" hidden="false" customHeight="false" outlineLevel="0" collapsed="false">
      <c r="B41" s="2" t="n">
        <v>93.05</v>
      </c>
      <c r="C41" s="2" t="n">
        <v>117.95</v>
      </c>
      <c r="D41" s="2" t="n">
        <f aca="false">C41-B41</f>
        <v>24.9</v>
      </c>
      <c r="F41" s="2" t="n">
        <f aca="false">(4900-D41*D41)/280</f>
        <v>15.2856785714286</v>
      </c>
    </row>
    <row r="42" customFormat="false" ht="12.75" hidden="false" customHeight="false" outlineLevel="0" collapsed="false">
      <c r="B42" s="2" t="n">
        <v>93.25</v>
      </c>
      <c r="C42" s="2" t="n">
        <v>117.85</v>
      </c>
      <c r="D42" s="2" t="n">
        <f aca="false">C42-B42</f>
        <v>24.6</v>
      </c>
      <c r="F42" s="2" t="n">
        <f aca="false">(4900-D42*D42)/280</f>
        <v>15.3387142857143</v>
      </c>
    </row>
    <row r="43" customFormat="false" ht="12.75" hidden="false" customHeight="false" outlineLevel="0" collapsed="false">
      <c r="B43" s="2" t="n">
        <v>93.1</v>
      </c>
      <c r="C43" s="2" t="n">
        <v>117.8</v>
      </c>
      <c r="D43" s="2" t="n">
        <f aca="false">C43-B43</f>
        <v>24.7</v>
      </c>
      <c r="F43" s="2" t="n">
        <f aca="false">(4900-D43*D43)/280</f>
        <v>15.3211071428571</v>
      </c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A45" s="0" t="s">
        <v>7</v>
      </c>
      <c r="B45" s="2" t="n">
        <f aca="false">AVERAGE(B38:B43)</f>
        <v>93.0916666666667</v>
      </c>
      <c r="C45" s="2" t="n">
        <f aca="false">AVERAGE(C38:C43)</f>
        <v>117.883333333333</v>
      </c>
      <c r="D45" s="2" t="n">
        <f aca="false">C45-B45</f>
        <v>24.7916666666667</v>
      </c>
      <c r="F45" s="2" t="n">
        <f aca="false">AVERAGE(F38:F43)</f>
        <v>15.3048020833333</v>
      </c>
    </row>
    <row r="49" customFormat="false" ht="12.75" hidden="false" customHeight="false" outlineLevel="0" collapsed="false">
      <c r="B49" s="1" t="s">
        <v>10</v>
      </c>
    </row>
    <row r="51" customFormat="false" ht="12.75" hidden="false" customHeight="false" outlineLevel="0" collapsed="false">
      <c r="B51" s="0" t="s">
        <v>3</v>
      </c>
      <c r="C51" s="0" t="s">
        <v>4</v>
      </c>
      <c r="D51" s="0" t="s">
        <v>5</v>
      </c>
      <c r="F51" s="0" t="s">
        <v>6</v>
      </c>
    </row>
    <row r="53" customFormat="false" ht="12.75" hidden="false" customHeight="false" outlineLevel="0" collapsed="false">
      <c r="B53" s="2" t="n">
        <v>92.2</v>
      </c>
      <c r="C53" s="2" t="n">
        <v>118.45</v>
      </c>
      <c r="D53" s="2" t="n">
        <f aca="false">C53-B53</f>
        <v>26.25</v>
      </c>
      <c r="F53" s="2" t="n">
        <f aca="false">(4900-D53*D53)/280</f>
        <v>15.0390625</v>
      </c>
    </row>
    <row r="54" customFormat="false" ht="12.75" hidden="false" customHeight="false" outlineLevel="0" collapsed="false">
      <c r="B54" s="2" t="n">
        <v>92.45</v>
      </c>
      <c r="C54" s="2" t="n">
        <v>118.3</v>
      </c>
      <c r="D54" s="2" t="n">
        <f aca="false">C54-B54</f>
        <v>25.85</v>
      </c>
      <c r="F54" s="2" t="n">
        <f aca="false">(4900-D54*D54)/280</f>
        <v>15.1134910714286</v>
      </c>
    </row>
    <row r="55" customFormat="false" ht="12.75" hidden="false" customHeight="false" outlineLevel="0" collapsed="false">
      <c r="B55" s="2" t="n">
        <v>92.05</v>
      </c>
      <c r="C55" s="2" t="n">
        <v>118.4</v>
      </c>
      <c r="D55" s="2" t="n">
        <f aca="false">C55-B55</f>
        <v>26.35</v>
      </c>
      <c r="F55" s="2" t="n">
        <f aca="false">(4900-D55*D55)/280</f>
        <v>15.0202767857143</v>
      </c>
    </row>
    <row r="56" customFormat="false" ht="12.75" hidden="false" customHeight="false" outlineLevel="0" collapsed="false">
      <c r="B56" s="2" t="n">
        <v>92.45</v>
      </c>
      <c r="C56" s="2" t="n">
        <v>118.25</v>
      </c>
      <c r="D56" s="2" t="n">
        <f aca="false">C56-B56</f>
        <v>25.8</v>
      </c>
      <c r="F56" s="2" t="n">
        <f aca="false">(4900-D56*D56)/280</f>
        <v>15.1227142857143</v>
      </c>
    </row>
    <row r="57" customFormat="false" ht="12.75" hidden="false" customHeight="false" outlineLevel="0" collapsed="false">
      <c r="B57" s="2" t="n">
        <v>92.3</v>
      </c>
      <c r="C57" s="2" t="n">
        <v>118.3</v>
      </c>
      <c r="D57" s="2" t="n">
        <f aca="false">C57-B57</f>
        <v>26</v>
      </c>
      <c r="F57" s="2" t="n">
        <f aca="false">(4900-D57*D57)/280</f>
        <v>15.0857142857143</v>
      </c>
    </row>
    <row r="58" customFormat="false" ht="12.75" hidden="false" customHeight="false" outlineLevel="0" collapsed="false">
      <c r="B58" s="2" t="n">
        <v>92.25</v>
      </c>
      <c r="C58" s="2" t="n">
        <v>118.3</v>
      </c>
      <c r="D58" s="2" t="n">
        <f aca="false">C58-B58</f>
        <v>26.05</v>
      </c>
      <c r="F58" s="2" t="n">
        <f aca="false">(4900-D58*D58)/280</f>
        <v>15.0764196428571</v>
      </c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A60" s="0" t="s">
        <v>7</v>
      </c>
      <c r="B60" s="2" t="n">
        <f aca="false">AVERAGE(B53:B58)</f>
        <v>92.2833333333334</v>
      </c>
      <c r="C60" s="2" t="n">
        <f aca="false">AVERAGE(C53:C58)</f>
        <v>118.333333333333</v>
      </c>
      <c r="D60" s="2" t="n">
        <f aca="false">C60-B60</f>
        <v>26.05</v>
      </c>
      <c r="F60" s="2" t="n">
        <f aca="false">AVERAGE(F53:F58)</f>
        <v>15.0762797619048</v>
      </c>
    </row>
    <row r="64" customFormat="false" ht="12.75" hidden="false" customHeight="false" outlineLevel="0" collapsed="false">
      <c r="B64" s="1" t="s">
        <v>11</v>
      </c>
    </row>
    <row r="66" customFormat="false" ht="12.75" hidden="false" customHeight="false" outlineLevel="0" collapsed="false">
      <c r="B66" s="0" t="s">
        <v>3</v>
      </c>
      <c r="C66" s="0" t="s">
        <v>4</v>
      </c>
      <c r="D66" s="0" t="s">
        <v>5</v>
      </c>
      <c r="F66" s="0" t="s">
        <v>6</v>
      </c>
    </row>
    <row r="68" customFormat="false" ht="12.75" hidden="false" customHeight="false" outlineLevel="0" collapsed="false">
      <c r="B68" s="2" t="n">
        <v>93.1</v>
      </c>
      <c r="C68" s="2" t="n">
        <v>118.05</v>
      </c>
      <c r="D68" s="2" t="n">
        <f aca="false">C68-B68</f>
        <v>24.95</v>
      </c>
      <c r="F68" s="2" t="n">
        <f aca="false">(4900-D68*D68)/280</f>
        <v>15.2767767857143</v>
      </c>
    </row>
    <row r="69" customFormat="false" ht="12.75" hidden="false" customHeight="false" outlineLevel="0" collapsed="false">
      <c r="B69" s="2" t="n">
        <v>93.3</v>
      </c>
      <c r="C69" s="2" t="n">
        <v>118.05</v>
      </c>
      <c r="D69" s="2" t="n">
        <f aca="false">C69-B69</f>
        <v>24.75</v>
      </c>
      <c r="F69" s="2" t="n">
        <f aca="false">(4900-D69*D69)/280</f>
        <v>15.3122767857143</v>
      </c>
    </row>
    <row r="70" customFormat="false" ht="12.75" hidden="false" customHeight="false" outlineLevel="0" collapsed="false">
      <c r="B70" s="2" t="n">
        <v>93.15</v>
      </c>
      <c r="C70" s="2" t="n">
        <v>118.15</v>
      </c>
      <c r="D70" s="2" t="n">
        <f aca="false">C70-B70</f>
        <v>25</v>
      </c>
      <c r="F70" s="2" t="n">
        <f aca="false">(4900-D70*D70)/280</f>
        <v>15.2678571428571</v>
      </c>
    </row>
    <row r="71" customFormat="false" ht="12.75" hidden="false" customHeight="false" outlineLevel="0" collapsed="false">
      <c r="B71" s="2" t="n">
        <v>92.95</v>
      </c>
      <c r="C71" s="2" t="n">
        <v>118.2</v>
      </c>
      <c r="D71" s="2" t="n">
        <f aca="false">C71-B71</f>
        <v>25.25</v>
      </c>
      <c r="F71" s="2" t="n">
        <f aca="false">(4900-D71*D71)/280</f>
        <v>15.2229910714286</v>
      </c>
    </row>
    <row r="72" customFormat="false" ht="12.75" hidden="false" customHeight="false" outlineLevel="0" collapsed="false">
      <c r="B72" s="2" t="n">
        <v>93.3</v>
      </c>
      <c r="C72" s="2" t="n">
        <v>118.45</v>
      </c>
      <c r="D72" s="2" t="n">
        <f aca="false">C72-B72</f>
        <v>25.15</v>
      </c>
      <c r="F72" s="2" t="n">
        <f aca="false">(4900-D72*D72)/280</f>
        <v>15.2409910714286</v>
      </c>
    </row>
    <row r="73" customFormat="false" ht="12.75" hidden="false" customHeight="false" outlineLevel="0" collapsed="false">
      <c r="B73" s="2" t="n">
        <v>93</v>
      </c>
      <c r="C73" s="2" t="n">
        <v>118.35</v>
      </c>
      <c r="D73" s="2" t="n">
        <f aca="false">C73-B73</f>
        <v>25.35</v>
      </c>
      <c r="F73" s="2" t="n">
        <f aca="false">(4900-D73*D73)/280</f>
        <v>15.2049196428571</v>
      </c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A75" s="0" t="s">
        <v>7</v>
      </c>
      <c r="B75" s="2" t="n">
        <f aca="false">AVERAGE(B68:B73)</f>
        <v>93.1333333333333</v>
      </c>
      <c r="C75" s="2" t="n">
        <f aca="false">AVERAGE(C68:C73)</f>
        <v>118.208333333333</v>
      </c>
      <c r="D75" s="2" t="n">
        <f aca="false">C75-B75</f>
        <v>25.075</v>
      </c>
      <c r="F75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4" min="3" style="0" width="11.85"/>
    <col collapsed="false" customWidth="true" hidden="false" outlineLevel="0" max="5" min="5" style="0" width="18.7"/>
    <col collapsed="false" customWidth="true" hidden="false" outlineLevel="0" max="6" min="6" style="0" width="3.56"/>
    <col collapsed="false" customWidth="true" hidden="false" outlineLevel="0" max="7" min="7" style="0" width="16.56"/>
  </cols>
  <sheetData>
    <row r="2" customFormat="false" ht="12.75" hidden="false" customHeight="false" outlineLevel="0" collapsed="false">
      <c r="B2" s="3" t="s">
        <v>0</v>
      </c>
      <c r="C2" s="3"/>
      <c r="D2" s="3"/>
      <c r="E2" s="4"/>
      <c r="F2" s="4"/>
      <c r="G2" s="4"/>
    </row>
    <row r="3" customFormat="false" ht="12.75" hidden="false" customHeight="false" outlineLevel="0" collapsed="false">
      <c r="B3" s="5"/>
      <c r="C3" s="5"/>
      <c r="D3" s="5"/>
      <c r="E3" s="4"/>
      <c r="F3" s="4"/>
      <c r="G3" s="4"/>
    </row>
    <row r="4" customFormat="false" ht="12.75" hidden="false" customHeight="false" outlineLevel="0" collapsed="false">
      <c r="B4" s="5"/>
      <c r="C4" s="6" t="s">
        <v>2</v>
      </c>
      <c r="D4" s="6"/>
      <c r="E4" s="4"/>
      <c r="F4" s="4"/>
      <c r="G4" s="4"/>
    </row>
    <row r="5" customFormat="false" ht="12.75" hidden="false" customHeight="false" outlineLevel="0" collapsed="false">
      <c r="B5" s="5"/>
      <c r="C5" s="5"/>
      <c r="D5" s="5"/>
      <c r="E5" s="4"/>
      <c r="F5" s="4"/>
      <c r="G5" s="4"/>
    </row>
    <row r="6" customFormat="false" ht="14.25" hidden="false" customHeight="false" outlineLevel="0" collapsed="false">
      <c r="B6" s="5" t="s">
        <v>13</v>
      </c>
      <c r="C6" s="5" t="s">
        <v>3</v>
      </c>
      <c r="D6" s="5" t="s">
        <v>4</v>
      </c>
      <c r="E6" s="5" t="s">
        <v>14</v>
      </c>
      <c r="F6" s="5"/>
      <c r="G6" s="5" t="s">
        <v>15</v>
      </c>
      <c r="I6" s="7"/>
    </row>
    <row r="7" customFormat="false" ht="12.75" hidden="false" customHeight="false" outlineLevel="0" collapsed="false">
      <c r="B7" s="5"/>
      <c r="C7" s="8" t="s">
        <v>16</v>
      </c>
      <c r="D7" s="8" t="s">
        <v>16</v>
      </c>
      <c r="E7" s="5"/>
      <c r="F7" s="5"/>
      <c r="G7" s="5"/>
      <c r="I7" s="7"/>
    </row>
    <row r="8" customFormat="false" ht="12.75" hidden="false" customHeight="false" outlineLevel="0" collapsed="false">
      <c r="B8" s="5" t="n">
        <v>1</v>
      </c>
      <c r="C8" s="9" t="n">
        <v>92.4</v>
      </c>
      <c r="D8" s="9" t="n">
        <v>118.35</v>
      </c>
      <c r="E8" s="9" t="n">
        <v>25.95</v>
      </c>
      <c r="F8" s="9"/>
      <c r="G8" s="9" t="n">
        <v>15.09</v>
      </c>
      <c r="I8" s="5"/>
    </row>
    <row r="9" customFormat="false" ht="12.75" hidden="false" customHeight="false" outlineLevel="0" collapsed="false">
      <c r="B9" s="5" t="n">
        <v>2</v>
      </c>
      <c r="C9" s="9" t="n">
        <v>92.6</v>
      </c>
      <c r="D9" s="9" t="n">
        <v>118.2</v>
      </c>
      <c r="E9" s="9" t="n">
        <v>25.6</v>
      </c>
      <c r="F9" s="9"/>
      <c r="G9" s="9" t="n">
        <v>15.16</v>
      </c>
      <c r="I9" s="5"/>
    </row>
    <row r="10" customFormat="false" ht="12.75" hidden="false" customHeight="false" outlineLevel="0" collapsed="false">
      <c r="B10" s="5" t="n">
        <v>3</v>
      </c>
      <c r="C10" s="9" t="n">
        <v>92.3</v>
      </c>
      <c r="D10" s="9" t="n">
        <v>118.3</v>
      </c>
      <c r="E10" s="9" t="n">
        <v>26</v>
      </c>
      <c r="F10" s="9"/>
      <c r="G10" s="9" t="n">
        <v>15.09</v>
      </c>
      <c r="I10" s="5"/>
    </row>
    <row r="11" customFormat="false" ht="12.75" hidden="false" customHeight="false" outlineLevel="0" collapsed="false">
      <c r="B11" s="5" t="n">
        <v>4</v>
      </c>
      <c r="C11" s="9" t="n">
        <v>92.75</v>
      </c>
      <c r="D11" s="9" t="n">
        <v>118</v>
      </c>
      <c r="E11" s="9" t="n">
        <v>25.25</v>
      </c>
      <c r="F11" s="9"/>
      <c r="G11" s="9" t="n">
        <v>15.22</v>
      </c>
      <c r="I11" s="5"/>
    </row>
    <row r="12" customFormat="false" ht="12.75" hidden="false" customHeight="false" outlineLevel="0" collapsed="false">
      <c r="B12" s="5" t="n">
        <v>5</v>
      </c>
      <c r="C12" s="9" t="n">
        <v>92.8</v>
      </c>
      <c r="D12" s="9" t="n">
        <v>118.4</v>
      </c>
      <c r="E12" s="9" t="n">
        <v>25.6</v>
      </c>
      <c r="F12" s="9"/>
      <c r="G12" s="9" t="n">
        <v>15.16</v>
      </c>
      <c r="I12" s="5"/>
    </row>
    <row r="13" customFormat="false" ht="12.75" hidden="false" customHeight="false" outlineLevel="0" collapsed="false">
      <c r="B13" s="5" t="n">
        <v>6</v>
      </c>
      <c r="C13" s="9" t="n">
        <v>92.6</v>
      </c>
      <c r="D13" s="9" t="n">
        <v>118.3</v>
      </c>
      <c r="E13" s="9" t="n">
        <v>25.7</v>
      </c>
      <c r="F13" s="9"/>
      <c r="G13" s="9" t="n">
        <v>15.14</v>
      </c>
    </row>
    <row r="14" customFormat="false" ht="12.75" hidden="false" customHeight="false" outlineLevel="0" collapsed="false">
      <c r="B14" s="5"/>
      <c r="C14" s="9"/>
      <c r="D14" s="9"/>
      <c r="E14" s="9"/>
      <c r="F14" s="9"/>
      <c r="G14" s="9"/>
    </row>
    <row r="15" customFormat="false" ht="12.75" hidden="false" customHeight="false" outlineLevel="0" collapsed="false">
      <c r="B15" s="10" t="s">
        <v>17</v>
      </c>
      <c r="C15" s="9" t="n">
        <v>92.58</v>
      </c>
      <c r="D15" s="9" t="n">
        <v>118.26</v>
      </c>
      <c r="E15" s="9" t="n">
        <v>25.68</v>
      </c>
      <c r="F15" s="9"/>
      <c r="G15" s="9" t="n">
        <v>15.14</v>
      </c>
    </row>
    <row r="16" customFormat="false" ht="12.75" hidden="false" customHeight="false" outlineLevel="0" collapsed="false">
      <c r="B16" s="10" t="s">
        <v>18</v>
      </c>
      <c r="C16" s="9" t="n">
        <f aca="false">STDEV(C8:C13)</f>
        <v>0.194293592277253</v>
      </c>
      <c r="D16" s="9" t="n">
        <f aca="false">STDEV(D8:D13)</f>
        <v>0.142886901662352</v>
      </c>
      <c r="E16" s="9" t="n">
        <f aca="false">STDEV(E8:E13)</f>
        <v>0.273252020425589</v>
      </c>
      <c r="F16" s="9"/>
      <c r="G16" s="9" t="n">
        <f aca="false">STDEV(G8:G13)</f>
        <v>0.0492612085384301</v>
      </c>
    </row>
    <row r="17" customFormat="false" ht="12.75" hidden="false" customHeight="false" outlineLevel="0" collapsed="false">
      <c r="B17" s="10"/>
      <c r="C17" s="9"/>
      <c r="D17" s="9"/>
      <c r="E17" s="9"/>
      <c r="F17" s="9"/>
      <c r="G17" s="9"/>
    </row>
    <row r="18" customFormat="false" ht="12.75" hidden="false" customHeight="false" outlineLevel="0" collapsed="false">
      <c r="B18" s="4"/>
      <c r="C18" s="4"/>
      <c r="D18" s="5"/>
      <c r="E18" s="5"/>
      <c r="F18" s="5"/>
      <c r="G18" s="5"/>
    </row>
    <row r="19" customFormat="false" ht="12.75" hidden="false" customHeight="false" outlineLevel="0" collapsed="false">
      <c r="B19" s="5"/>
      <c r="C19" s="6" t="s">
        <v>8</v>
      </c>
      <c r="D19" s="6"/>
      <c r="E19" s="5"/>
      <c r="F19" s="5"/>
      <c r="G19" s="5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4.25" hidden="false" customHeight="false" outlineLevel="0" collapsed="false">
      <c r="B21" s="5" t="s">
        <v>13</v>
      </c>
      <c r="C21" s="5" t="s">
        <v>3</v>
      </c>
      <c r="D21" s="5" t="s">
        <v>4</v>
      </c>
      <c r="E21" s="5" t="s">
        <v>14</v>
      </c>
      <c r="F21" s="5"/>
      <c r="G21" s="5" t="s">
        <v>15</v>
      </c>
    </row>
    <row r="22" customFormat="false" ht="12.75" hidden="false" customHeight="false" outlineLevel="0" collapsed="false">
      <c r="B22" s="5"/>
      <c r="C22" s="8" t="s">
        <v>16</v>
      </c>
      <c r="D22" s="8" t="s">
        <v>16</v>
      </c>
      <c r="E22" s="5"/>
      <c r="F22" s="5"/>
      <c r="G22" s="5"/>
    </row>
    <row r="23" customFormat="false" ht="12.75" hidden="false" customHeight="false" outlineLevel="0" collapsed="false">
      <c r="B23" s="5" t="n">
        <v>1</v>
      </c>
      <c r="C23" s="9" t="n">
        <v>92.7</v>
      </c>
      <c r="D23" s="9" t="n">
        <v>118.4</v>
      </c>
      <c r="E23" s="9" t="n">
        <v>25.7</v>
      </c>
      <c r="F23" s="9"/>
      <c r="G23" s="9" t="n">
        <v>15.14</v>
      </c>
    </row>
    <row r="24" customFormat="false" ht="12.75" hidden="false" customHeight="false" outlineLevel="0" collapsed="false">
      <c r="B24" s="5" t="n">
        <v>2</v>
      </c>
      <c r="C24" s="9" t="n">
        <v>92.75</v>
      </c>
      <c r="D24" s="9" t="n">
        <v>118.35</v>
      </c>
      <c r="E24" s="9" t="n">
        <v>25.6</v>
      </c>
      <c r="F24" s="9"/>
      <c r="G24" s="9" t="n">
        <v>15.16</v>
      </c>
    </row>
    <row r="25" customFormat="false" ht="12.75" hidden="false" customHeight="false" outlineLevel="0" collapsed="false">
      <c r="B25" s="5" t="n">
        <v>3</v>
      </c>
      <c r="C25" s="9" t="n">
        <v>92.85</v>
      </c>
      <c r="D25" s="9" t="n">
        <v>118.15</v>
      </c>
      <c r="E25" s="9" t="n">
        <v>25.3</v>
      </c>
      <c r="F25" s="9"/>
      <c r="G25" s="9" t="n">
        <v>15.21</v>
      </c>
    </row>
    <row r="26" customFormat="false" ht="12.75" hidden="false" customHeight="false" outlineLevel="0" collapsed="false">
      <c r="B26" s="5" t="n">
        <v>4</v>
      </c>
      <c r="C26" s="9" t="n">
        <v>92.55</v>
      </c>
      <c r="D26" s="9" t="n">
        <v>118.25</v>
      </c>
      <c r="E26" s="9" t="n">
        <v>25.7</v>
      </c>
      <c r="F26" s="9"/>
      <c r="G26" s="9" t="n">
        <v>15.14</v>
      </c>
    </row>
    <row r="27" customFormat="false" ht="12.75" hidden="false" customHeight="false" outlineLevel="0" collapsed="false">
      <c r="B27" s="5" t="n">
        <v>5</v>
      </c>
      <c r="C27" s="9" t="n">
        <v>92.25</v>
      </c>
      <c r="D27" s="9" t="n">
        <v>118.2</v>
      </c>
      <c r="E27" s="9" t="n">
        <v>25.95</v>
      </c>
      <c r="F27" s="9"/>
      <c r="G27" s="9" t="n">
        <v>15.09</v>
      </c>
    </row>
    <row r="28" customFormat="false" ht="12.75" hidden="false" customHeight="false" outlineLevel="0" collapsed="false">
      <c r="B28" s="5" t="n">
        <v>6</v>
      </c>
      <c r="C28" s="9" t="n">
        <v>92.8</v>
      </c>
      <c r="D28" s="9" t="n">
        <v>118.35</v>
      </c>
      <c r="E28" s="9" t="n">
        <v>25.55</v>
      </c>
      <c r="F28" s="9"/>
      <c r="G28" s="9" t="n">
        <v>15.17</v>
      </c>
    </row>
    <row r="29" customFormat="false" ht="12.75" hidden="false" customHeight="false" outlineLevel="0" collapsed="false">
      <c r="B29" s="5"/>
      <c r="C29" s="9"/>
      <c r="D29" s="9"/>
      <c r="E29" s="9"/>
      <c r="F29" s="9"/>
      <c r="G29" s="9"/>
    </row>
    <row r="30" customFormat="false" ht="12.75" hidden="false" customHeight="false" outlineLevel="0" collapsed="false">
      <c r="B30" s="10" t="s">
        <v>17</v>
      </c>
      <c r="C30" s="9" t="n">
        <v>92.65</v>
      </c>
      <c r="D30" s="9" t="n">
        <v>118.28</v>
      </c>
      <c r="E30" s="9" t="n">
        <v>25.63</v>
      </c>
      <c r="F30" s="9"/>
      <c r="G30" s="9" t="n">
        <v>15.15</v>
      </c>
    </row>
    <row r="31" customFormat="false" ht="12.75" hidden="false" customHeight="false" outlineLevel="0" collapsed="false">
      <c r="B31" s="11" t="s">
        <v>18</v>
      </c>
      <c r="C31" s="9" t="n">
        <f aca="false">STDEV(C23:C28)</f>
        <v>0.221359436211786</v>
      </c>
      <c r="D31" s="9" t="n">
        <f aca="false">STDEV(D23:D28)</f>
        <v>0.0983192080250153</v>
      </c>
      <c r="E31" s="9" t="n">
        <f aca="false">STDEV(E23:E28)</f>
        <v>0.213697605664327</v>
      </c>
      <c r="F31" s="9"/>
      <c r="G31" s="9" t="n">
        <f aca="false">STDEV(G23:G28)</f>
        <v>0.0397072621401512</v>
      </c>
    </row>
    <row r="32" customFormat="false" ht="12.75" hidden="false" customHeight="false" outlineLevel="0" collapsed="false">
      <c r="B32" s="11"/>
      <c r="C32" s="9"/>
      <c r="D32" s="9"/>
      <c r="E32" s="9"/>
      <c r="F32" s="9"/>
      <c r="G32" s="9"/>
    </row>
    <row r="33" customFormat="false" ht="12.75" hidden="false" customHeight="false" outlineLevel="0" collapsed="false">
      <c r="B33" s="11"/>
      <c r="C33" s="9"/>
      <c r="D33" s="9"/>
      <c r="E33" s="9"/>
      <c r="F33" s="9"/>
      <c r="G33" s="9"/>
    </row>
    <row r="34" customFormat="false" ht="12.75" hidden="false" customHeight="false" outlineLevel="0" collapsed="false">
      <c r="B34" s="11"/>
      <c r="C34" s="6" t="s">
        <v>9</v>
      </c>
      <c r="D34" s="6"/>
      <c r="E34" s="9"/>
      <c r="F34" s="9"/>
      <c r="G34" s="9"/>
    </row>
    <row r="35" customFormat="false" ht="12.75" hidden="false" customHeight="false" outlineLevel="0" collapsed="false">
      <c r="B35" s="11"/>
      <c r="C35" s="9"/>
      <c r="D35" s="9"/>
      <c r="E35" s="9"/>
      <c r="F35" s="9"/>
      <c r="G35" s="9"/>
    </row>
    <row r="36" customFormat="false" ht="14.25" hidden="false" customHeight="false" outlineLevel="0" collapsed="false">
      <c r="B36" s="5" t="s">
        <v>13</v>
      </c>
      <c r="C36" s="5" t="s">
        <v>3</v>
      </c>
      <c r="D36" s="5" t="s">
        <v>4</v>
      </c>
      <c r="E36" s="5" t="s">
        <v>14</v>
      </c>
      <c r="F36" s="5"/>
      <c r="G36" s="5" t="s">
        <v>15</v>
      </c>
    </row>
    <row r="37" customFormat="false" ht="12.75" hidden="false" customHeight="false" outlineLevel="0" collapsed="false">
      <c r="B37" s="5"/>
      <c r="C37" s="8" t="s">
        <v>16</v>
      </c>
      <c r="D37" s="8" t="s">
        <v>16</v>
      </c>
      <c r="E37" s="5"/>
      <c r="F37" s="5"/>
      <c r="G37" s="5"/>
    </row>
    <row r="38" customFormat="false" ht="12.75" hidden="false" customHeight="false" outlineLevel="0" collapsed="false">
      <c r="B38" s="5" t="n">
        <v>1</v>
      </c>
      <c r="C38" s="9" t="n">
        <v>92.75</v>
      </c>
      <c r="D38" s="9" t="n">
        <v>117.85</v>
      </c>
      <c r="E38" s="9" t="n">
        <v>25.1</v>
      </c>
      <c r="F38" s="9"/>
      <c r="G38" s="9" t="n">
        <v>15.25</v>
      </c>
    </row>
    <row r="39" customFormat="false" ht="12.75" hidden="false" customHeight="false" outlineLevel="0" collapsed="false">
      <c r="B39" s="5" t="n">
        <v>2</v>
      </c>
      <c r="C39" s="9" t="n">
        <v>93.2</v>
      </c>
      <c r="D39" s="9" t="n">
        <v>117.85</v>
      </c>
      <c r="E39" s="9" t="n">
        <v>24.65</v>
      </c>
      <c r="F39" s="9"/>
      <c r="G39" s="9" t="n">
        <v>15.33</v>
      </c>
    </row>
    <row r="40" customFormat="false" ht="12.75" hidden="false" customHeight="false" outlineLevel="0" collapsed="false">
      <c r="B40" s="5" t="n">
        <v>3</v>
      </c>
      <c r="C40" s="9" t="n">
        <v>93.2</v>
      </c>
      <c r="D40" s="9" t="n">
        <v>118</v>
      </c>
      <c r="E40" s="9" t="n">
        <v>24.8</v>
      </c>
      <c r="F40" s="9"/>
      <c r="G40" s="9" t="n">
        <v>15.3</v>
      </c>
    </row>
    <row r="41" customFormat="false" ht="12.75" hidden="false" customHeight="false" outlineLevel="0" collapsed="false">
      <c r="B41" s="5" t="n">
        <v>4</v>
      </c>
      <c r="C41" s="9" t="n">
        <v>93.05</v>
      </c>
      <c r="D41" s="9" t="n">
        <v>117.95</v>
      </c>
      <c r="E41" s="9" t="n">
        <v>24.9</v>
      </c>
      <c r="F41" s="9"/>
      <c r="G41" s="9" t="n">
        <v>15.29</v>
      </c>
    </row>
    <row r="42" customFormat="false" ht="12.75" hidden="false" customHeight="false" outlineLevel="0" collapsed="false">
      <c r="B42" s="5" t="n">
        <v>5</v>
      </c>
      <c r="C42" s="9" t="n">
        <v>93.25</v>
      </c>
      <c r="D42" s="9" t="n">
        <v>117.85</v>
      </c>
      <c r="E42" s="9" t="n">
        <v>24.6</v>
      </c>
      <c r="F42" s="9"/>
      <c r="G42" s="9" t="n">
        <v>15.34</v>
      </c>
    </row>
    <row r="43" customFormat="false" ht="12.75" hidden="false" customHeight="false" outlineLevel="0" collapsed="false">
      <c r="B43" s="5" t="n">
        <v>6</v>
      </c>
      <c r="C43" s="9" t="n">
        <v>93.1</v>
      </c>
      <c r="D43" s="9" t="n">
        <v>117.8</v>
      </c>
      <c r="E43" s="9" t="n">
        <v>24.7</v>
      </c>
      <c r="F43" s="9"/>
      <c r="G43" s="9" t="n">
        <v>15.32</v>
      </c>
    </row>
    <row r="44" customFormat="false" ht="12.75" hidden="false" customHeight="false" outlineLevel="0" collapsed="false">
      <c r="B44" s="5"/>
      <c r="C44" s="9"/>
      <c r="D44" s="9"/>
      <c r="E44" s="9"/>
      <c r="F44" s="9"/>
      <c r="G44" s="9"/>
    </row>
    <row r="45" customFormat="false" ht="12.75" hidden="false" customHeight="false" outlineLevel="0" collapsed="false">
      <c r="B45" s="10" t="s">
        <v>17</v>
      </c>
      <c r="C45" s="9" t="n">
        <v>93.09</v>
      </c>
      <c r="D45" s="9" t="n">
        <v>117.88</v>
      </c>
      <c r="E45" s="9" t="n">
        <v>24.79</v>
      </c>
      <c r="F45" s="9"/>
      <c r="G45" s="9" t="n">
        <v>15.3</v>
      </c>
    </row>
    <row r="46" customFormat="false" ht="12.75" hidden="false" customHeight="false" outlineLevel="0" collapsed="false">
      <c r="B46" s="10" t="s">
        <v>18</v>
      </c>
      <c r="C46" s="9" t="n">
        <f aca="false">STDEV(C38:C43)</f>
        <v>0.182802261109284</v>
      </c>
      <c r="D46" s="9" t="n">
        <f aca="false">STDEV(D38:D43)</f>
        <v>0.0752772652709108</v>
      </c>
      <c r="E46" s="9" t="n">
        <f aca="false">STDEV(E38:E43)</f>
        <v>0.185517294791259</v>
      </c>
      <c r="F46" s="9"/>
      <c r="G46" s="9" t="n">
        <f aca="false">STDEV(G38:G43)</f>
        <v>0.0327108544675923</v>
      </c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B49" s="5"/>
      <c r="C49" s="6" t="s">
        <v>10</v>
      </c>
      <c r="D49" s="6"/>
      <c r="E49" s="5"/>
      <c r="F49" s="5"/>
      <c r="G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</row>
    <row r="51" customFormat="false" ht="14.25" hidden="false" customHeight="false" outlineLevel="0" collapsed="false">
      <c r="B51" s="5" t="s">
        <v>13</v>
      </c>
      <c r="C51" s="5" t="s">
        <v>3</v>
      </c>
      <c r="D51" s="5" t="s">
        <v>4</v>
      </c>
      <c r="E51" s="5" t="s">
        <v>14</v>
      </c>
      <c r="F51" s="5"/>
      <c r="G51" s="5" t="s">
        <v>15</v>
      </c>
    </row>
    <row r="52" customFormat="false" ht="12.75" hidden="false" customHeight="false" outlineLevel="0" collapsed="false">
      <c r="B52" s="5"/>
      <c r="C52" s="8" t="s">
        <v>16</v>
      </c>
      <c r="D52" s="8" t="s">
        <v>16</v>
      </c>
      <c r="E52" s="5"/>
      <c r="F52" s="5"/>
      <c r="G52" s="5"/>
    </row>
    <row r="53" customFormat="false" ht="12.75" hidden="false" customHeight="false" outlineLevel="0" collapsed="false">
      <c r="B53" s="5" t="n">
        <v>1</v>
      </c>
      <c r="C53" s="9" t="n">
        <v>92.2</v>
      </c>
      <c r="D53" s="9" t="n">
        <v>118.45</v>
      </c>
      <c r="E53" s="9" t="n">
        <v>26.25</v>
      </c>
      <c r="F53" s="9"/>
      <c r="G53" s="9" t="n">
        <v>15.04</v>
      </c>
    </row>
    <row r="54" customFormat="false" ht="12.75" hidden="false" customHeight="false" outlineLevel="0" collapsed="false">
      <c r="B54" s="5" t="n">
        <v>2</v>
      </c>
      <c r="C54" s="9" t="n">
        <v>92.45</v>
      </c>
      <c r="D54" s="9" t="n">
        <v>118.3</v>
      </c>
      <c r="E54" s="9" t="n">
        <v>25.85</v>
      </c>
      <c r="F54" s="9"/>
      <c r="G54" s="9" t="n">
        <v>15.11</v>
      </c>
    </row>
    <row r="55" customFormat="false" ht="12.75" hidden="false" customHeight="false" outlineLevel="0" collapsed="false">
      <c r="B55" s="5" t="n">
        <v>3</v>
      </c>
      <c r="C55" s="9" t="n">
        <v>92.05</v>
      </c>
      <c r="D55" s="9" t="n">
        <v>118.4</v>
      </c>
      <c r="E55" s="9" t="n">
        <v>26.35</v>
      </c>
      <c r="F55" s="9"/>
      <c r="G55" s="9" t="n">
        <v>15.02</v>
      </c>
    </row>
    <row r="56" customFormat="false" ht="12.75" hidden="false" customHeight="false" outlineLevel="0" collapsed="false">
      <c r="B56" s="5" t="n">
        <v>4</v>
      </c>
      <c r="C56" s="9" t="n">
        <v>92.45</v>
      </c>
      <c r="D56" s="9" t="n">
        <v>118.25</v>
      </c>
      <c r="E56" s="9" t="n">
        <v>25.8</v>
      </c>
      <c r="F56" s="9"/>
      <c r="G56" s="9" t="n">
        <v>15.12</v>
      </c>
    </row>
    <row r="57" customFormat="false" ht="12.75" hidden="false" customHeight="false" outlineLevel="0" collapsed="false">
      <c r="B57" s="5" t="n">
        <v>5</v>
      </c>
      <c r="C57" s="9" t="n">
        <v>92.3</v>
      </c>
      <c r="D57" s="9" t="n">
        <v>118.3</v>
      </c>
      <c r="E57" s="9" t="n">
        <v>26</v>
      </c>
      <c r="F57" s="9"/>
      <c r="G57" s="9" t="n">
        <v>15.09</v>
      </c>
    </row>
    <row r="58" customFormat="false" ht="12.75" hidden="false" customHeight="false" outlineLevel="0" collapsed="false">
      <c r="B58" s="5" t="n">
        <v>6</v>
      </c>
      <c r="C58" s="9" t="n">
        <v>92.25</v>
      </c>
      <c r="D58" s="9" t="n">
        <v>118.3</v>
      </c>
      <c r="E58" s="9" t="n">
        <v>26.05</v>
      </c>
      <c r="F58" s="9"/>
      <c r="G58" s="9" t="n">
        <v>15.08</v>
      </c>
    </row>
    <row r="59" customFormat="false" ht="12.75" hidden="false" customHeight="false" outlineLevel="0" collapsed="false">
      <c r="B59" s="5"/>
      <c r="C59" s="9"/>
      <c r="D59" s="9"/>
      <c r="E59" s="9"/>
      <c r="F59" s="9"/>
      <c r="G59" s="9"/>
    </row>
    <row r="60" customFormat="false" ht="12.75" hidden="false" customHeight="false" outlineLevel="0" collapsed="false">
      <c r="B60" s="10" t="s">
        <v>17</v>
      </c>
      <c r="C60" s="9" t="n">
        <v>92.28</v>
      </c>
      <c r="D60" s="9" t="n">
        <v>118.33</v>
      </c>
      <c r="E60" s="9" t="n">
        <v>26.05</v>
      </c>
      <c r="F60" s="9"/>
      <c r="G60" s="9" t="n">
        <v>15.08</v>
      </c>
    </row>
    <row r="61" customFormat="false" ht="12.75" hidden="false" customHeight="false" outlineLevel="0" collapsed="false">
      <c r="B61" s="10" t="s">
        <v>18</v>
      </c>
      <c r="C61" s="9" t="n">
        <f aca="false">STDEV(C53:C58)</f>
        <v>0.153839743456193</v>
      </c>
      <c r="D61" s="9" t="n">
        <f aca="false">STDEV(D53:D58)</f>
        <v>0.0752772652709108</v>
      </c>
      <c r="E61" s="9" t="n">
        <f aca="false">STDEV(E53:E58)</f>
        <v>0.216794833886788</v>
      </c>
      <c r="F61" s="9"/>
      <c r="G61" s="9" t="n">
        <f aca="false">STDEV(G53:G58)</f>
        <v>0.039327683210007</v>
      </c>
    </row>
    <row r="62" customFormat="false" ht="12.75" hidden="false" customHeight="false" outlineLevel="0" collapsed="false">
      <c r="B62" s="10"/>
      <c r="C62" s="9"/>
      <c r="D62" s="9"/>
      <c r="E62" s="9"/>
      <c r="F62" s="9"/>
      <c r="G62" s="9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</row>
    <row r="64" customFormat="false" ht="12.75" hidden="false" customHeight="false" outlineLevel="0" collapsed="false">
      <c r="B64" s="5"/>
      <c r="C64" s="6" t="s">
        <v>11</v>
      </c>
      <c r="D64" s="6"/>
      <c r="E64" s="5"/>
      <c r="F64" s="5"/>
      <c r="G64" s="5"/>
    </row>
    <row r="65" customFormat="false" ht="12.75" hidden="false" customHeight="false" outlineLevel="0" collapsed="false">
      <c r="B65" s="5"/>
      <c r="E65" s="5"/>
      <c r="F65" s="5"/>
      <c r="G65" s="5"/>
    </row>
    <row r="66" customFormat="false" ht="14.25" hidden="false" customHeight="false" outlineLevel="0" collapsed="false">
      <c r="B66" s="5" t="s">
        <v>13</v>
      </c>
      <c r="C66" s="5" t="s">
        <v>3</v>
      </c>
      <c r="D66" s="5" t="s">
        <v>4</v>
      </c>
      <c r="E66" s="5" t="s">
        <v>14</v>
      </c>
      <c r="F66" s="5"/>
      <c r="G66" s="5" t="s">
        <v>15</v>
      </c>
    </row>
    <row r="67" customFormat="false" ht="12.75" hidden="false" customHeight="false" outlineLevel="0" collapsed="false">
      <c r="B67" s="5"/>
      <c r="C67" s="8" t="s">
        <v>16</v>
      </c>
      <c r="D67" s="8" t="s">
        <v>16</v>
      </c>
      <c r="E67" s="5"/>
      <c r="F67" s="5"/>
      <c r="G67" s="5"/>
    </row>
    <row r="68" customFormat="false" ht="12.75" hidden="false" customHeight="false" outlineLevel="0" collapsed="false">
      <c r="B68" s="5" t="n">
        <v>1</v>
      </c>
      <c r="C68" s="9" t="n">
        <v>93.1</v>
      </c>
      <c r="D68" s="9" t="n">
        <v>118.05</v>
      </c>
      <c r="E68" s="9" t="n">
        <v>24.95</v>
      </c>
      <c r="F68" s="9"/>
      <c r="G68" s="9" t="n">
        <v>15.28</v>
      </c>
    </row>
    <row r="69" customFormat="false" ht="12.75" hidden="false" customHeight="false" outlineLevel="0" collapsed="false">
      <c r="B69" s="5" t="n">
        <v>2</v>
      </c>
      <c r="C69" s="9" t="n">
        <v>93.3</v>
      </c>
      <c r="D69" s="9" t="n">
        <v>118.05</v>
      </c>
      <c r="E69" s="9" t="n">
        <v>24.75</v>
      </c>
      <c r="F69" s="9"/>
      <c r="G69" s="9" t="n">
        <v>15.31</v>
      </c>
    </row>
    <row r="70" customFormat="false" ht="12.75" hidden="false" customHeight="false" outlineLevel="0" collapsed="false">
      <c r="B70" s="5" t="n">
        <v>3</v>
      </c>
      <c r="C70" s="9" t="n">
        <v>93.15</v>
      </c>
      <c r="D70" s="9" t="n">
        <v>118.15</v>
      </c>
      <c r="E70" s="9" t="n">
        <v>25</v>
      </c>
      <c r="F70" s="9"/>
      <c r="G70" s="9" t="n">
        <v>15.27</v>
      </c>
    </row>
    <row r="71" customFormat="false" ht="12.75" hidden="false" customHeight="false" outlineLevel="0" collapsed="false">
      <c r="B71" s="5" t="n">
        <v>4</v>
      </c>
      <c r="C71" s="9" t="n">
        <v>92.95</v>
      </c>
      <c r="D71" s="9" t="n">
        <v>118.2</v>
      </c>
      <c r="E71" s="9" t="n">
        <v>25.25</v>
      </c>
      <c r="F71" s="9"/>
      <c r="G71" s="9" t="n">
        <v>15.22</v>
      </c>
    </row>
    <row r="72" customFormat="false" ht="12.75" hidden="false" customHeight="false" outlineLevel="0" collapsed="false">
      <c r="B72" s="5" t="n">
        <v>5</v>
      </c>
      <c r="C72" s="9" t="n">
        <v>93.3</v>
      </c>
      <c r="D72" s="9" t="n">
        <v>118.45</v>
      </c>
      <c r="E72" s="9" t="n">
        <v>25.15</v>
      </c>
      <c r="F72" s="9"/>
      <c r="G72" s="9" t="n">
        <v>15.24</v>
      </c>
    </row>
    <row r="73" customFormat="false" ht="12.75" hidden="false" customHeight="false" outlineLevel="0" collapsed="false">
      <c r="B73" s="5" t="n">
        <v>6</v>
      </c>
      <c r="C73" s="9" t="n">
        <v>93</v>
      </c>
      <c r="D73" s="9" t="n">
        <v>118.35</v>
      </c>
      <c r="E73" s="9" t="n">
        <v>25.35</v>
      </c>
      <c r="F73" s="9"/>
      <c r="G73" s="9" t="n">
        <v>15.2</v>
      </c>
    </row>
    <row r="74" customFormat="false" ht="12.75" hidden="false" customHeight="false" outlineLevel="0" collapsed="false">
      <c r="B74" s="5"/>
      <c r="C74" s="9"/>
      <c r="D74" s="9"/>
      <c r="E74" s="9"/>
      <c r="F74" s="9"/>
      <c r="G74" s="9"/>
    </row>
    <row r="75" customFormat="false" ht="12.75" hidden="false" customHeight="false" outlineLevel="0" collapsed="false">
      <c r="B75" s="10" t="s">
        <v>17</v>
      </c>
      <c r="C75" s="9" t="n">
        <v>93.13</v>
      </c>
      <c r="D75" s="9" t="n">
        <v>118.21</v>
      </c>
      <c r="E75" s="9" t="n">
        <v>25.08</v>
      </c>
      <c r="F75" s="9"/>
      <c r="G75" s="9" t="n">
        <v>15.25</v>
      </c>
    </row>
    <row r="76" customFormat="false" ht="12.75" hidden="false" customHeight="false" outlineLevel="0" collapsed="false">
      <c r="B76" s="10" t="s">
        <v>18</v>
      </c>
      <c r="C76" s="9" t="n">
        <f aca="false">STDEV(C68:C73)</f>
        <v>0.147196014438796</v>
      </c>
      <c r="D76" s="9" t="n">
        <f aca="false">STDEV(D68:D73)</f>
        <v>0.162532048121799</v>
      </c>
      <c r="E76" s="9" t="n">
        <f aca="false">STDEV(E68:E73)</f>
        <v>0.218517733834122</v>
      </c>
      <c r="F76" s="9"/>
      <c r="G76" s="9" t="n">
        <f aca="false">STDEV(G68:G73)</f>
        <v>0.0408248290463864</v>
      </c>
    </row>
  </sheetData>
  <mergeCells count="6">
    <mergeCell ref="B2:D2"/>
    <mergeCell ref="C4:D4"/>
    <mergeCell ref="C19:D19"/>
    <mergeCell ref="C34:D34"/>
    <mergeCell ref="C49:D49"/>
    <mergeCell ref="C64:D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8.99"/>
    <col collapsed="false" customWidth="false" hidden="false" outlineLevel="0" max="257" min="2" style="7" width="11.42"/>
  </cols>
  <sheetData>
    <row r="1" customFormat="false" ht="12.75" hidden="false" customHeight="false" outlineLevel="0" collapsed="false">
      <c r="H1" s="7" t="n">
        <f aca="false">SLOPE(E7:E12,B7:B12)</f>
        <v>1.01925031510454</v>
      </c>
    </row>
    <row r="2" customFormat="false" ht="15" hidden="false" customHeight="false" outlineLevel="0" collapsed="false">
      <c r="C2" s="12" t="s">
        <v>19</v>
      </c>
    </row>
    <row r="4" customFormat="false" ht="12.75" hidden="false" customHeight="false" outlineLevel="0" collapsed="false">
      <c r="C4" s="7" t="s">
        <v>20</v>
      </c>
    </row>
    <row r="5" customFormat="false" ht="12.75" hidden="false" customHeight="false" outlineLevel="0" collapsed="false">
      <c r="B5" s="13" t="s">
        <v>21</v>
      </c>
      <c r="C5" s="13" t="s">
        <v>22</v>
      </c>
      <c r="D5" s="13" t="s">
        <v>23</v>
      </c>
      <c r="E5" s="13" t="s">
        <v>24</v>
      </c>
      <c r="F5" s="13" t="s">
        <v>25</v>
      </c>
      <c r="H5" s="7" t="n">
        <f aca="false">SLOPE(F7:F12,B7:B12)</f>
        <v>0.0856512869835744</v>
      </c>
      <c r="J5" s="7" t="n">
        <f aca="false">H5-H6</f>
        <v>0.0688823149459961</v>
      </c>
      <c r="K5" s="7" t="n">
        <f aca="false">1/J5</f>
        <v>14.5175144125746</v>
      </c>
    </row>
    <row r="6" customFormat="false" ht="12.75" hidden="false" customHeight="false" outlineLevel="0" collapsed="false">
      <c r="H6" s="7" t="n">
        <f aca="false">STEYX(F7:F12,B7:B12)</f>
        <v>0.0167689720375783</v>
      </c>
      <c r="J6" s="7" t="n">
        <f aca="false">H5+H6</f>
        <v>0.102420259021153</v>
      </c>
      <c r="K6" s="7" t="n">
        <f aca="false">1/J6</f>
        <v>9.76369333135031</v>
      </c>
    </row>
    <row r="7" customFormat="false" ht="12.75" hidden="false" customHeight="false" outlineLevel="0" collapsed="false">
      <c r="B7" s="7" t="n">
        <v>13.5</v>
      </c>
      <c r="C7" s="14" t="n">
        <v>1.55</v>
      </c>
      <c r="D7" s="14" t="n">
        <f aca="false">(B7-B8)/(1/C7-1/C8)</f>
        <v>15.69375</v>
      </c>
      <c r="E7" s="14" t="n">
        <f aca="false">11.9/C7</f>
        <v>7.67741935483871</v>
      </c>
      <c r="F7" s="14" t="n">
        <f aca="false">1/C7</f>
        <v>0.645161290322581</v>
      </c>
    </row>
    <row r="8" customFormat="false" ht="12.75" hidden="false" customHeight="false" outlineLevel="0" collapsed="false">
      <c r="B8" s="7" t="n">
        <v>15</v>
      </c>
      <c r="C8" s="14" t="n">
        <v>1.35</v>
      </c>
      <c r="D8" s="14" t="n">
        <f aca="false">(B8-B9)/(1/C8-1/C9)</f>
        <v>9.37058823529411</v>
      </c>
      <c r="E8" s="14" t="n">
        <f aca="false">11.9/C8</f>
        <v>8.81481481481482</v>
      </c>
      <c r="F8" s="14" t="n">
        <f aca="false">1/C8</f>
        <v>0.740740740740741</v>
      </c>
      <c r="H8" s="7" t="n">
        <f aca="false">1/H5</f>
        <v>11.675247800909</v>
      </c>
      <c r="K8" s="7" t="n">
        <f aca="false">K5-H8</f>
        <v>2.84226661166561</v>
      </c>
    </row>
    <row r="9" customFormat="false" ht="12.75" hidden="false" customHeight="false" outlineLevel="0" collapsed="false">
      <c r="B9" s="7" t="n">
        <v>16</v>
      </c>
      <c r="C9" s="14" t="n">
        <v>1.18</v>
      </c>
      <c r="D9" s="14" t="n">
        <f aca="false">(B9-B10)/(1/C9-1/C10)</f>
        <v>13.1111111111111</v>
      </c>
      <c r="E9" s="14" t="n">
        <f aca="false">11.9/C9</f>
        <v>10.0847457627119</v>
      </c>
      <c r="F9" s="14" t="n">
        <f aca="false">1/C9</f>
        <v>0.847457627118644</v>
      </c>
      <c r="K9" s="7" t="n">
        <f aca="false">K6-H8</f>
        <v>-1.91155446955866</v>
      </c>
    </row>
    <row r="10" customFormat="false" ht="12.75" hidden="false" customHeight="false" outlineLevel="0" collapsed="false">
      <c r="B10" s="7" t="n">
        <v>18</v>
      </c>
      <c r="C10" s="14" t="n">
        <v>1</v>
      </c>
      <c r="D10" s="14" t="n">
        <f aca="false">(B10-B11)/(1/C10-1/C11)</f>
        <v>9.76470588235294</v>
      </c>
      <c r="E10" s="14" t="n">
        <f aca="false">11.9/C10</f>
        <v>11.9</v>
      </c>
      <c r="F10" s="14" t="n">
        <f aca="false">1/C10</f>
        <v>1</v>
      </c>
      <c r="H10" s="7" t="n">
        <f aca="false">1/H6</f>
        <v>59.6339476122364</v>
      </c>
    </row>
    <row r="11" customFormat="false" ht="12.75" hidden="false" customHeight="false" outlineLevel="0" collapsed="false">
      <c r="B11" s="7" t="n">
        <v>20</v>
      </c>
      <c r="C11" s="14" t="n">
        <v>0.83</v>
      </c>
      <c r="D11" s="14" t="n">
        <f aca="false">(B11-B12)/(1/C11-1/C12)</f>
        <v>12.252380952381</v>
      </c>
      <c r="E11" s="14" t="n">
        <f aca="false">11.9/C11</f>
        <v>14.3373493975904</v>
      </c>
      <c r="F11" s="14" t="n">
        <f aca="false">1/C11</f>
        <v>1.20481927710843</v>
      </c>
    </row>
    <row r="12" customFormat="false" ht="12.75" hidden="false" customHeight="false" outlineLevel="0" collapsed="false">
      <c r="B12" s="7" t="n">
        <v>25</v>
      </c>
      <c r="C12" s="14" t="n">
        <v>0.62</v>
      </c>
      <c r="D12" s="14" t="n">
        <f aca="false">(B12-B7)/(1/C12-1/C7)</f>
        <v>11.8833333333333</v>
      </c>
      <c r="E12" s="14" t="n">
        <f aca="false">11.9/C12</f>
        <v>19.1935483870968</v>
      </c>
      <c r="F12" s="14" t="n">
        <f aca="false">1/C12</f>
        <v>1.61290322580645</v>
      </c>
    </row>
    <row r="13" customFormat="false" ht="12.75" hidden="false" customHeight="false" outlineLevel="0" collapsed="false">
      <c r="E13" s="14"/>
      <c r="F13" s="14"/>
    </row>
    <row r="14" customFormat="false" ht="12.75" hidden="false" customHeight="false" outlineLevel="0" collapsed="false">
      <c r="A14" s="15" t="s">
        <v>17</v>
      </c>
      <c r="C14" s="14"/>
      <c r="D14" s="14" t="n">
        <f aca="false">AVERAGE(D7:D12)</f>
        <v>12.0126449190787</v>
      </c>
      <c r="E14" s="14"/>
      <c r="F14" s="14"/>
    </row>
    <row r="15" customFormat="false" ht="12.75" hidden="false" customHeight="false" outlineLevel="0" collapsed="false">
      <c r="A15" s="15" t="s">
        <v>18</v>
      </c>
      <c r="D15" s="14" t="n">
        <f aca="false">STDEV(D7:D12)</f>
        <v>2.31797544753437</v>
      </c>
    </row>
    <row r="20" customFormat="false" ht="15" hidden="false" customHeight="false" outlineLevel="0" collapsed="false">
      <c r="C20" s="12" t="s">
        <v>26</v>
      </c>
      <c r="D20" s="14"/>
      <c r="E20" s="14"/>
      <c r="F20" s="14"/>
    </row>
    <row r="22" customFormat="false" ht="12.75" hidden="false" customHeight="false" outlineLevel="0" collapsed="false">
      <c r="C22" s="7" t="s">
        <v>20</v>
      </c>
      <c r="D22" s="14"/>
      <c r="E22" s="14"/>
      <c r="F22" s="14"/>
    </row>
    <row r="23" customFormat="false" ht="12.75" hidden="false" customHeight="false" outlineLevel="0" collapsed="false">
      <c r="B23" s="13" t="s">
        <v>21</v>
      </c>
      <c r="C23" s="13" t="s">
        <v>22</v>
      </c>
      <c r="D23" s="13" t="s">
        <v>23</v>
      </c>
      <c r="E23" s="13" t="s">
        <v>24</v>
      </c>
      <c r="F23" s="13" t="s">
        <v>25</v>
      </c>
      <c r="H23" s="7" t="n">
        <f aca="false">SLOPE(F25:F30,B25:B30)</f>
        <v>0.0867426179180644</v>
      </c>
      <c r="J23" s="7" t="n">
        <f aca="false">H23-H24</f>
        <v>0.064155898807337</v>
      </c>
      <c r="K23" s="7" t="n">
        <f aca="false">1/J23</f>
        <v>15.5870312565185</v>
      </c>
    </row>
    <row r="24" customFormat="false" ht="12.75" hidden="false" customHeight="false" outlineLevel="0" collapsed="false">
      <c r="H24" s="7" t="n">
        <f aca="false">STEYX(F25:F30,B25:B30)</f>
        <v>0.0225867191107274</v>
      </c>
      <c r="J24" s="7" t="n">
        <f aca="false">H23+H24</f>
        <v>0.109329337028792</v>
      </c>
      <c r="K24" s="7" t="n">
        <f aca="false">1/J24</f>
        <v>9.14667578873776</v>
      </c>
    </row>
    <row r="25" customFormat="false" ht="12.75" hidden="false" customHeight="false" outlineLevel="0" collapsed="false">
      <c r="B25" s="7" t="n">
        <v>13.5</v>
      </c>
      <c r="C25" s="14" t="n">
        <v>1.5</v>
      </c>
      <c r="D25" s="14" t="n">
        <f aca="false">(B25-B26)/(1/C25-1/C26)</f>
        <v>11.25</v>
      </c>
      <c r="E25" s="14" t="n">
        <f aca="false">11.38/C25</f>
        <v>7.58666666666667</v>
      </c>
      <c r="F25" s="14" t="n">
        <f aca="false">1/C25</f>
        <v>0.666666666666667</v>
      </c>
    </row>
    <row r="26" customFormat="false" ht="12.75" hidden="false" customHeight="false" outlineLevel="0" collapsed="false">
      <c r="B26" s="7" t="n">
        <v>15</v>
      </c>
      <c r="C26" s="14" t="n">
        <v>1.25</v>
      </c>
      <c r="D26" s="14" t="n">
        <f aca="false">(B26-B27)/(1/C26-1/C27)</f>
        <v>7.94117647058825</v>
      </c>
      <c r="E26" s="14" t="n">
        <f aca="false">11.38/C26</f>
        <v>9.104</v>
      </c>
      <c r="F26" s="14" t="n">
        <f aca="false">1/C26</f>
        <v>0.8</v>
      </c>
      <c r="H26" s="7" t="n">
        <f aca="false">1/H23</f>
        <v>11.5283585393351</v>
      </c>
      <c r="K26" s="7" t="n">
        <f aca="false">K23-H26</f>
        <v>4.0586727171834</v>
      </c>
    </row>
    <row r="27" customFormat="false" ht="12.75" hidden="false" customHeight="false" outlineLevel="0" collapsed="false">
      <c r="B27" s="7" t="n">
        <v>16</v>
      </c>
      <c r="C27" s="14" t="n">
        <v>1.08</v>
      </c>
      <c r="D27" s="14" t="n">
        <f aca="false">(B27-B28)/(1/C27-1/C28)</f>
        <v>15.7846153846154</v>
      </c>
      <c r="E27" s="14" t="n">
        <f aca="false">11.38/C27</f>
        <v>10.537037037037</v>
      </c>
      <c r="F27" s="14" t="n">
        <f aca="false">1/C27</f>
        <v>0.925925925925926</v>
      </c>
      <c r="K27" s="7" t="n">
        <f aca="false">K24-H26</f>
        <v>-2.38168275059735</v>
      </c>
    </row>
    <row r="28" customFormat="false" ht="12.75" hidden="false" customHeight="false" outlineLevel="0" collapsed="false">
      <c r="B28" s="7" t="n">
        <v>18</v>
      </c>
      <c r="C28" s="14" t="n">
        <v>0.95</v>
      </c>
      <c r="D28" s="14" t="n">
        <f aca="false">(B28-B29)/(1/C28-1/C29)</f>
        <v>9.38125</v>
      </c>
      <c r="E28" s="14" t="n">
        <f aca="false">11.38/C28</f>
        <v>11.9789473684211</v>
      </c>
      <c r="F28" s="14" t="n">
        <f aca="false">1/C28</f>
        <v>1.05263157894737</v>
      </c>
    </row>
    <row r="29" customFormat="false" ht="12.75" hidden="false" customHeight="false" outlineLevel="0" collapsed="false">
      <c r="B29" s="7" t="n">
        <v>20</v>
      </c>
      <c r="C29" s="14" t="n">
        <v>0.79</v>
      </c>
      <c r="D29" s="14" t="n">
        <f aca="false">(B29-B30)/(1/C29-1/C30)</f>
        <v>12.4736842105263</v>
      </c>
      <c r="E29" s="14" t="n">
        <f aca="false">11.38/C29</f>
        <v>14.4050632911392</v>
      </c>
      <c r="F29" s="14" t="n">
        <f aca="false">1/C29</f>
        <v>1.26582278481013</v>
      </c>
    </row>
    <row r="30" customFormat="false" ht="12.75" hidden="false" customHeight="false" outlineLevel="0" collapsed="false">
      <c r="B30" s="7" t="n">
        <v>25</v>
      </c>
      <c r="C30" s="14" t="n">
        <v>0.6</v>
      </c>
      <c r="D30" s="14" t="n">
        <f aca="false">(B30-B25)/(1/C30-1/C25)</f>
        <v>11.5</v>
      </c>
      <c r="E30" s="14" t="n">
        <f aca="false">11.38/C30</f>
        <v>18.9666666666667</v>
      </c>
      <c r="F30" s="14" t="n">
        <f aca="false">1/C30</f>
        <v>1.66666666666667</v>
      </c>
    </row>
    <row r="31" customFormat="false" ht="12.75" hidden="false" customHeight="false" outlineLevel="0" collapsed="false">
      <c r="C31" s="14"/>
      <c r="D31" s="14"/>
    </row>
    <row r="32" customFormat="false" ht="12.75" hidden="false" customHeight="false" outlineLevel="0" collapsed="false">
      <c r="A32" s="15" t="s">
        <v>17</v>
      </c>
      <c r="C32" s="14"/>
      <c r="D32" s="14" t="n">
        <f aca="false">AVERAGE(D25:D30)</f>
        <v>11.3884543442883</v>
      </c>
    </row>
    <row r="33" customFormat="false" ht="12.75" hidden="false" customHeight="false" outlineLevel="0" collapsed="false">
      <c r="A33" s="15" t="s">
        <v>18</v>
      </c>
      <c r="D33" s="14" t="n">
        <f aca="false">STDEV(D25:D30)</f>
        <v>2.69993191810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70138888888889" right="0.379861111111111" top="0.55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0:45:17Z</dcterms:created>
  <dc:creator>baaldfg</dc:creator>
  <dc:description/>
  <dc:language>en-US</dc:language>
  <cp:lastModifiedBy>Markus</cp:lastModifiedBy>
  <cp:lastPrinted>2004-11-04T13:53:04Z</cp:lastPrinted>
  <dcterms:modified xsi:type="dcterms:W3CDTF">2004-11-05T00:36:49Z</dcterms:modified>
  <cp:revision>0</cp:revision>
  <dc:subject/>
  <dc:title/>
</cp:coreProperties>
</file>