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 4.1" sheetId="1" state="visible" r:id="rId2"/>
    <sheet name="Diagramm 4.1" sheetId="2" state="visible" r:id="rId3"/>
    <sheet name="Aufgabe 4.2" sheetId="3" state="visible" r:id="rId4"/>
    <sheet name="Diagramm 4.2.1" sheetId="4" state="visible" r:id="rId5"/>
    <sheet name="Diagramm 4.2.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Hitzdraht</t>
  </si>
  <si>
    <t xml:space="preserve">Staurohr</t>
  </si>
  <si>
    <t xml:space="preserve">Spannung</t>
  </si>
  <si>
    <t xml:space="preserve">m/s</t>
  </si>
  <si>
    <t xml:space="preserve">mm</t>
  </si>
  <si>
    <t xml:space="preserve">Vo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emessene Windgeschwindigkeit v in Abhängigkeit des Anströmungswink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   Messpunkte"</c:f>
              <c:strCache>
                <c:ptCount val="1"/>
                <c:pt idx="0">
                  <c:v>   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ufgabe 4.1'!$B$4:$B$26</c:f>
              <c:numCache>
                <c:formatCode>General</c:formatCode>
                <c:ptCount val="23"/>
                <c:pt idx="0">
                  <c:v>-90</c:v>
                </c:pt>
                <c:pt idx="1">
                  <c:v>-8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  <c:pt idx="5">
                  <c:v>-40</c:v>
                </c:pt>
                <c:pt idx="6">
                  <c:v>-30</c:v>
                </c:pt>
                <c:pt idx="7">
                  <c:v>-20</c:v>
                </c:pt>
                <c:pt idx="9">
                  <c:v>-10</c:v>
                </c:pt>
                <c:pt idx="11">
                  <c:v>0</c:v>
                </c:pt>
                <c:pt idx="13">
                  <c:v>10</c:v>
                </c:pt>
                <c:pt idx="15">
                  <c:v>20</c:v>
                </c:pt>
                <c:pt idx="16">
                  <c:v>30</c:v>
                </c:pt>
                <c:pt idx="17">
                  <c:v>40</c:v>
                </c:pt>
                <c:pt idx="18">
                  <c:v>50</c:v>
                </c:pt>
                <c:pt idx="19">
                  <c:v>60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</c:numCache>
            </c:numRef>
          </c:xVal>
          <c:yVal>
            <c:numRef>
              <c:f>'Aufgabe 4.1'!$E$4:$E$26</c:f>
              <c:numCache>
                <c:formatCode>General</c:formatCode>
                <c:ptCount val="23"/>
                <c:pt idx="0">
                  <c:v>4.76418933292958</c:v>
                </c:pt>
                <c:pt idx="1">
                  <c:v>4.44009008917612</c:v>
                </c:pt>
                <c:pt idx="2">
                  <c:v>3.49167581542159</c:v>
                </c:pt>
                <c:pt idx="3">
                  <c:v>1.72716530766456</c:v>
                </c:pt>
                <c:pt idx="4">
                  <c:v>2.62185049154219</c:v>
                </c:pt>
                <c:pt idx="5">
                  <c:v>3.94512357220911</c:v>
                </c:pt>
                <c:pt idx="6">
                  <c:v>4.62606744438513</c:v>
                </c:pt>
                <c:pt idx="7">
                  <c:v>4.8984181120031</c:v>
                </c:pt>
                <c:pt idx="8">
                  <c:v>4.96417163281045</c:v>
                </c:pt>
                <c:pt idx="9">
                  <c:v>4.96417163281045</c:v>
                </c:pt>
                <c:pt idx="10">
                  <c:v>4.96417163281045</c:v>
                </c:pt>
                <c:pt idx="11">
                  <c:v>4.96417163281045</c:v>
                </c:pt>
                <c:pt idx="12">
                  <c:v>4.95109078890703</c:v>
                </c:pt>
                <c:pt idx="13">
                  <c:v>4.93797529357934</c:v>
                </c:pt>
                <c:pt idx="14">
                  <c:v>4.8984181120031</c:v>
                </c:pt>
                <c:pt idx="15">
                  <c:v>4.87186822481889</c:v>
                </c:pt>
                <c:pt idx="16">
                  <c:v>4.30663441680392</c:v>
                </c:pt>
                <c:pt idx="17">
                  <c:v>3.3397904125858</c:v>
                </c:pt>
                <c:pt idx="18">
                  <c:v>1.39481181526398</c:v>
                </c:pt>
                <c:pt idx="19">
                  <c:v>2.85851359975775</c:v>
                </c:pt>
                <c:pt idx="20">
                  <c:v>4.05855885752566</c:v>
                </c:pt>
                <c:pt idx="21">
                  <c:v>5.05478980769725</c:v>
                </c:pt>
              </c:numCache>
            </c:numRef>
          </c:yVal>
          <c:smooth val="0"/>
        </c:ser>
        <c:axId val="24758939"/>
        <c:axId val="90120945"/>
      </c:scatterChart>
      <c:valAx>
        <c:axId val="2475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 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45"/>
        <c:crossesAt val="0"/>
        <c:crossBetween val="midCat"/>
      </c:valAx>
      <c:valAx>
        <c:axId val="901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93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librierkurve des Welleranemo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   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xVal>
            <c:numRef>
              <c:f>'Aufgabe 4.2'!$I$7:$I$15</c:f>
              <c:numCache>
                <c:formatCode>General</c:formatCode>
                <c:ptCount val="9"/>
                <c:pt idx="0">
                  <c:v>0.56</c:v>
                </c:pt>
                <c:pt idx="1">
                  <c:v>0.8</c:v>
                </c:pt>
                <c:pt idx="2">
                  <c:v>1.15</c:v>
                </c:pt>
                <c:pt idx="3">
                  <c:v>1.54</c:v>
                </c:pt>
                <c:pt idx="4">
                  <c:v>2.4</c:v>
                </c:pt>
                <c:pt idx="5">
                  <c:v>3.225</c:v>
                </c:pt>
                <c:pt idx="6">
                  <c:v>5.2</c:v>
                </c:pt>
                <c:pt idx="7">
                  <c:v>0.35</c:v>
                </c:pt>
                <c:pt idx="8">
                  <c:v>0.23</c:v>
                </c:pt>
              </c:numCache>
            </c:numRef>
          </c:xVal>
          <c:yVal>
            <c:numRef>
              <c:f>'Aufgabe 4.2'!$D$7:$D$15</c:f>
              <c:numCache>
                <c:formatCode>General</c:formatCode>
                <c:ptCount val="9"/>
                <c:pt idx="0">
                  <c:v>1.80069431053691</c:v>
                </c:pt>
                <c:pt idx="1">
                  <c:v>2.54656631564937</c:v>
                </c:pt>
                <c:pt idx="2">
                  <c:v>3.74267284170017</c:v>
                </c:pt>
                <c:pt idx="3">
                  <c:v>4.96417163281045</c:v>
                </c:pt>
                <c:pt idx="4">
                  <c:v>7.89024714441823</c:v>
                </c:pt>
                <c:pt idx="5">
                  <c:v>10.5736181130207</c:v>
                </c:pt>
                <c:pt idx="6">
                  <c:v>17.0372709082177</c:v>
                </c:pt>
                <c:pt idx="7">
                  <c:v>1.29849913361542</c:v>
                </c:pt>
                <c:pt idx="8">
                  <c:v>0.882156448709638</c:v>
                </c:pt>
              </c:numCache>
            </c:numRef>
          </c:yVal>
          <c:smooth val="0"/>
        </c:ser>
        <c:axId val="71252226"/>
        <c:axId val="61004792"/>
      </c:scatterChart>
      <c:valAx>
        <c:axId val="7125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U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792"/>
        <c:crossesAt val="0"/>
        <c:crossBetween val="midCat"/>
      </c:valAx>
      <c:valAx>
        <c:axId val="610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v_s aus Staurohr 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226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rgleich der Heizdrahranemometers mit dem Prantlschen Stauro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   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.5"/>
            <c:dispRSqr val="1"/>
            <c:dispEq val="1"/>
          </c:trendline>
          <c:xVal>
            <c:numRef>
              <c:f>'Aufgabe 4.2'!$B$7:$B$15</c:f>
              <c:numCache>
                <c:formatCode>General</c:formatCode>
                <c:ptCount val="9"/>
                <c:pt idx="0">
                  <c:v>1.65</c:v>
                </c:pt>
                <c:pt idx="1">
                  <c:v>2.3</c:v>
                </c:pt>
                <c:pt idx="2">
                  <c:v>3.3</c:v>
                </c:pt>
                <c:pt idx="3">
                  <c:v>4.5</c:v>
                </c:pt>
                <c:pt idx="4">
                  <c:v>7.2</c:v>
                </c:pt>
                <c:pt idx="5">
                  <c:v>10.1</c:v>
                </c:pt>
                <c:pt idx="6">
                  <c:v>16.4</c:v>
                </c:pt>
                <c:pt idx="7">
                  <c:v>1.02</c:v>
                </c:pt>
                <c:pt idx="8">
                  <c:v>0.7</c:v>
                </c:pt>
              </c:numCache>
            </c:numRef>
          </c:xVal>
          <c:yVal>
            <c:numRef>
              <c:f>'Aufgabe 4.2'!$D$7:$D$15</c:f>
              <c:numCache>
                <c:formatCode>General</c:formatCode>
                <c:ptCount val="9"/>
                <c:pt idx="0">
                  <c:v>1.80069431053691</c:v>
                </c:pt>
                <c:pt idx="1">
                  <c:v>2.54656631564937</c:v>
                </c:pt>
                <c:pt idx="2">
                  <c:v>3.74267284170017</c:v>
                </c:pt>
                <c:pt idx="3">
                  <c:v>4.96417163281045</c:v>
                </c:pt>
                <c:pt idx="4">
                  <c:v>7.89024714441823</c:v>
                </c:pt>
                <c:pt idx="5">
                  <c:v>10.5736181130207</c:v>
                </c:pt>
                <c:pt idx="6">
                  <c:v>17.0372709082177</c:v>
                </c:pt>
                <c:pt idx="7">
                  <c:v>1.29849913361542</c:v>
                </c:pt>
                <c:pt idx="8">
                  <c:v>0.882156448709638</c:v>
                </c:pt>
              </c:numCache>
            </c:numRef>
          </c:yVal>
          <c:smooth val="0"/>
        </c:ser>
        <c:axId val="22698189"/>
        <c:axId val="30559770"/>
      </c:scatterChart>
      <c:valAx>
        <c:axId val="2269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v_h aus Heizdrahtanemometer 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70"/>
        <c:crossesAt val="0"/>
        <c:crossBetween val="midCat"/>
      </c:valAx>
      <c:valAx>
        <c:axId val="305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v_s aus Staurohr 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18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0" t="n">
        <v>-90</v>
      </c>
      <c r="C4" s="0" t="n">
        <v>-1.75</v>
      </c>
      <c r="D4" s="0" t="n">
        <f aca="false">12.97*C4</f>
        <v>-22.6975</v>
      </c>
      <c r="E4" s="1" t="n">
        <f aca="false">SQRT(-D4)</f>
        <v>4.76418933292958</v>
      </c>
    </row>
    <row r="5" customFormat="false" ht="12.75" hidden="false" customHeight="false" outlineLevel="0" collapsed="false">
      <c r="B5" s="0" t="n">
        <v>-80</v>
      </c>
      <c r="C5" s="0" t="n">
        <v>-1.52</v>
      </c>
      <c r="D5" s="0" t="n">
        <f aca="false">12.97*C5</f>
        <v>-19.7144</v>
      </c>
      <c r="E5" s="1" t="n">
        <f aca="false">SQRT(-D5)</f>
        <v>4.44009008917612</v>
      </c>
    </row>
    <row r="6" customFormat="false" ht="12.75" hidden="false" customHeight="false" outlineLevel="0" collapsed="false">
      <c r="B6" s="0" t="n">
        <v>-70</v>
      </c>
      <c r="C6" s="0" t="n">
        <v>-0.94</v>
      </c>
      <c r="D6" s="0" t="n">
        <f aca="false">12.97*C6</f>
        <v>-12.1918</v>
      </c>
      <c r="E6" s="1" t="n">
        <f aca="false">SQRT(-D6)</f>
        <v>3.49167581542159</v>
      </c>
    </row>
    <row r="7" customFormat="false" ht="12.75" hidden="false" customHeight="false" outlineLevel="0" collapsed="false">
      <c r="B7" s="0" t="n">
        <v>-60</v>
      </c>
      <c r="C7" s="0" t="n">
        <v>-0.23</v>
      </c>
      <c r="D7" s="0" t="n">
        <f aca="false">12.97*C7</f>
        <v>-2.9831</v>
      </c>
      <c r="E7" s="1" t="n">
        <f aca="false">SQRT(-D7)</f>
        <v>1.72716530766456</v>
      </c>
    </row>
    <row r="8" customFormat="false" ht="12.75" hidden="false" customHeight="false" outlineLevel="0" collapsed="false">
      <c r="B8" s="0" t="n">
        <v>-50</v>
      </c>
      <c r="C8" s="0" t="n">
        <v>0.53</v>
      </c>
      <c r="D8" s="0" t="n">
        <f aca="false">12.97*C8</f>
        <v>6.8741</v>
      </c>
      <c r="E8" s="1" t="n">
        <f aca="false">SQRT(D8)</f>
        <v>2.62185049154219</v>
      </c>
    </row>
    <row r="9" customFormat="false" ht="12.75" hidden="false" customHeight="false" outlineLevel="0" collapsed="false">
      <c r="B9" s="0" t="n">
        <v>-40</v>
      </c>
      <c r="C9" s="0" t="n">
        <v>1.2</v>
      </c>
      <c r="D9" s="0" t="n">
        <f aca="false">12.97*C9</f>
        <v>15.564</v>
      </c>
      <c r="E9" s="1" t="n">
        <f aca="false">SQRT(D9)</f>
        <v>3.94512357220911</v>
      </c>
    </row>
    <row r="10" customFormat="false" ht="12.75" hidden="false" customHeight="false" outlineLevel="0" collapsed="false">
      <c r="B10" s="0" t="n">
        <v>-30</v>
      </c>
      <c r="C10" s="0" t="n">
        <v>1.65</v>
      </c>
      <c r="D10" s="0" t="n">
        <f aca="false">12.97*C10</f>
        <v>21.4005</v>
      </c>
      <c r="E10" s="1" t="n">
        <f aca="false">SQRT(D10)</f>
        <v>4.62606744438513</v>
      </c>
    </row>
    <row r="11" customFormat="false" ht="12.75" hidden="false" customHeight="false" outlineLevel="0" collapsed="false">
      <c r="B11" s="0" t="n">
        <v>-20</v>
      </c>
      <c r="C11" s="0" t="n">
        <v>1.85</v>
      </c>
      <c r="D11" s="0" t="n">
        <f aca="false">12.97*C11</f>
        <v>23.9945</v>
      </c>
      <c r="E11" s="1" t="n">
        <f aca="false">SQRT(D11)</f>
        <v>4.8984181120031</v>
      </c>
    </row>
    <row r="12" customFormat="false" ht="12.75" hidden="false" customHeight="false" outlineLevel="0" collapsed="false">
      <c r="C12" s="0" t="n">
        <v>1.9</v>
      </c>
      <c r="D12" s="0" t="n">
        <f aca="false">12.97*C12</f>
        <v>24.643</v>
      </c>
      <c r="E12" s="1" t="n">
        <f aca="false">SQRT(D12)</f>
        <v>4.96417163281045</v>
      </c>
    </row>
    <row r="13" customFormat="false" ht="12.75" hidden="false" customHeight="false" outlineLevel="0" collapsed="false">
      <c r="B13" s="0" t="n">
        <v>-10</v>
      </c>
      <c r="C13" s="0" t="n">
        <v>1.9</v>
      </c>
      <c r="D13" s="0" t="n">
        <f aca="false">12.97*C13</f>
        <v>24.643</v>
      </c>
      <c r="E13" s="1" t="n">
        <f aca="false">SQRT(D13)</f>
        <v>4.96417163281045</v>
      </c>
    </row>
    <row r="14" customFormat="false" ht="12.75" hidden="false" customHeight="false" outlineLevel="0" collapsed="false">
      <c r="C14" s="0" t="n">
        <v>1.9</v>
      </c>
      <c r="D14" s="0" t="n">
        <f aca="false">12.97*C14</f>
        <v>24.643</v>
      </c>
      <c r="E14" s="1" t="n">
        <f aca="false">SQRT(D14)</f>
        <v>4.96417163281045</v>
      </c>
    </row>
    <row r="15" customFormat="false" ht="12.75" hidden="false" customHeight="false" outlineLevel="0" collapsed="false">
      <c r="B15" s="0" t="n">
        <v>0</v>
      </c>
      <c r="C15" s="0" t="n">
        <v>1.9</v>
      </c>
      <c r="D15" s="0" t="n">
        <f aca="false">12.97*C15</f>
        <v>24.643</v>
      </c>
      <c r="E15" s="1" t="n">
        <f aca="false">SQRT(D15)</f>
        <v>4.96417163281045</v>
      </c>
    </row>
    <row r="16" customFormat="false" ht="12.75" hidden="false" customHeight="false" outlineLevel="0" collapsed="false">
      <c r="C16" s="0" t="n">
        <v>1.89</v>
      </c>
      <c r="D16" s="0" t="n">
        <f aca="false">12.97*C16</f>
        <v>24.5133</v>
      </c>
      <c r="E16" s="1" t="n">
        <f aca="false">SQRT(D16)</f>
        <v>4.95109078890703</v>
      </c>
    </row>
    <row r="17" customFormat="false" ht="12.75" hidden="false" customHeight="false" outlineLevel="0" collapsed="false">
      <c r="B17" s="0" t="n">
        <v>10</v>
      </c>
      <c r="C17" s="0" t="n">
        <v>1.88</v>
      </c>
      <c r="D17" s="0" t="n">
        <f aca="false">12.97*C17</f>
        <v>24.3836</v>
      </c>
      <c r="E17" s="1" t="n">
        <f aca="false">SQRT(D17)</f>
        <v>4.93797529357934</v>
      </c>
    </row>
    <row r="18" customFormat="false" ht="12.75" hidden="false" customHeight="false" outlineLevel="0" collapsed="false">
      <c r="C18" s="0" t="n">
        <v>1.85</v>
      </c>
      <c r="D18" s="0" t="n">
        <f aca="false">12.97*C18</f>
        <v>23.9945</v>
      </c>
      <c r="E18" s="1" t="n">
        <f aca="false">SQRT(D18)</f>
        <v>4.8984181120031</v>
      </c>
    </row>
    <row r="19" customFormat="false" ht="12.75" hidden="false" customHeight="false" outlineLevel="0" collapsed="false">
      <c r="B19" s="0" t="n">
        <v>20</v>
      </c>
      <c r="C19" s="0" t="n">
        <v>1.83</v>
      </c>
      <c r="D19" s="0" t="n">
        <f aca="false">12.97*C19</f>
        <v>23.7351</v>
      </c>
      <c r="E19" s="1" t="n">
        <f aca="false">SQRT(D19)</f>
        <v>4.87186822481889</v>
      </c>
    </row>
    <row r="20" customFormat="false" ht="12.75" hidden="false" customHeight="false" outlineLevel="0" collapsed="false">
      <c r="B20" s="0" t="n">
        <v>30</v>
      </c>
      <c r="C20" s="0" t="n">
        <v>1.43</v>
      </c>
      <c r="D20" s="0" t="n">
        <f aca="false">12.97*C20</f>
        <v>18.5471</v>
      </c>
      <c r="E20" s="1" t="n">
        <f aca="false">SQRT(D20)</f>
        <v>4.30663441680392</v>
      </c>
    </row>
    <row r="21" customFormat="false" ht="12.75" hidden="false" customHeight="false" outlineLevel="0" collapsed="false">
      <c r="B21" s="0" t="n">
        <v>40</v>
      </c>
      <c r="C21" s="0" t="n">
        <v>0.86</v>
      </c>
      <c r="D21" s="0" t="n">
        <f aca="false">12.97*C21</f>
        <v>11.1542</v>
      </c>
      <c r="E21" s="1" t="n">
        <f aca="false">SQRT(D21)</f>
        <v>3.3397904125858</v>
      </c>
    </row>
    <row r="22" customFormat="false" ht="12.75" hidden="false" customHeight="false" outlineLevel="0" collapsed="false">
      <c r="B22" s="0" t="n">
        <v>50</v>
      </c>
      <c r="C22" s="0" t="n">
        <v>0.15</v>
      </c>
      <c r="D22" s="0" t="n">
        <f aca="false">12.97*C22</f>
        <v>1.9455</v>
      </c>
      <c r="E22" s="1" t="n">
        <f aca="false">SQRT(D22)</f>
        <v>1.39481181526398</v>
      </c>
    </row>
    <row r="23" customFormat="false" ht="12.75" hidden="false" customHeight="false" outlineLevel="0" collapsed="false">
      <c r="B23" s="0" t="n">
        <v>60</v>
      </c>
      <c r="C23" s="0" t="n">
        <v>-0.63</v>
      </c>
      <c r="D23" s="0" t="n">
        <f aca="false">12.97*C23</f>
        <v>-8.1711</v>
      </c>
      <c r="E23" s="1" t="n">
        <f aca="false">SQRT(-D23)</f>
        <v>2.85851359975775</v>
      </c>
    </row>
    <row r="24" customFormat="false" ht="12.75" hidden="false" customHeight="false" outlineLevel="0" collapsed="false">
      <c r="B24" s="0" t="n">
        <v>70</v>
      </c>
      <c r="C24" s="0" t="n">
        <v>-1.27</v>
      </c>
      <c r="D24" s="0" t="n">
        <f aca="false">12.97*C24</f>
        <v>-16.4719</v>
      </c>
      <c r="E24" s="1" t="n">
        <f aca="false">SQRT(-D24)</f>
        <v>4.05855885752566</v>
      </c>
    </row>
    <row r="25" customFormat="false" ht="12.75" hidden="false" customHeight="false" outlineLevel="0" collapsed="false">
      <c r="B25" s="0" t="n">
        <v>80</v>
      </c>
      <c r="C25" s="0" t="n">
        <v>-1.97</v>
      </c>
      <c r="D25" s="0" t="n">
        <f aca="false">12.97*C25</f>
        <v>-25.5509</v>
      </c>
      <c r="E25" s="1" t="n">
        <f aca="false">SQRT(-D25)</f>
        <v>5.05478980769725</v>
      </c>
    </row>
    <row r="26" customFormat="false" ht="12.75" hidden="false" customHeight="false" outlineLevel="0" collapsed="false">
      <c r="B26" s="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2" t="s">
        <v>0</v>
      </c>
      <c r="C3" s="2" t="s">
        <v>1</v>
      </c>
      <c r="D3" s="2" t="s">
        <v>1</v>
      </c>
      <c r="I3" s="2" t="s">
        <v>2</v>
      </c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B5" s="2" t="s">
        <v>3</v>
      </c>
      <c r="C5" s="2" t="s">
        <v>4</v>
      </c>
      <c r="D5" s="2" t="s">
        <v>3</v>
      </c>
      <c r="I5" s="2" t="s">
        <v>5</v>
      </c>
    </row>
    <row r="7" customFormat="false" ht="12.75" hidden="false" customHeight="false" outlineLevel="0" collapsed="false">
      <c r="B7" s="3" t="n">
        <v>1.65</v>
      </c>
      <c r="C7" s="0" t="n">
        <v>0.25</v>
      </c>
      <c r="D7" s="4" t="n">
        <f aca="false">SQRT(12.97*C7)</f>
        <v>1.80069431053691</v>
      </c>
      <c r="E7" s="5" t="n">
        <v>1</v>
      </c>
      <c r="F7" s="6" t="n">
        <v>28</v>
      </c>
      <c r="G7" s="6" t="n">
        <v>2</v>
      </c>
      <c r="H7" s="6" t="n">
        <f aca="false">F7*G7</f>
        <v>56</v>
      </c>
      <c r="I7" s="3" t="n">
        <f aca="false">H7/100</f>
        <v>0.56</v>
      </c>
    </row>
    <row r="8" customFormat="false" ht="12.75" hidden="false" customHeight="false" outlineLevel="0" collapsed="false">
      <c r="B8" s="3" t="n">
        <v>2.3</v>
      </c>
      <c r="C8" s="0" t="n">
        <v>0.5</v>
      </c>
      <c r="D8" s="7" t="n">
        <f aca="false">SQRT(12.97*C8)</f>
        <v>2.54656631564937</v>
      </c>
      <c r="E8" s="5" t="n">
        <v>2</v>
      </c>
      <c r="F8" s="6" t="n">
        <v>40</v>
      </c>
      <c r="G8" s="6" t="n">
        <v>2</v>
      </c>
      <c r="H8" s="6" t="n">
        <f aca="false">F8*G8</f>
        <v>80</v>
      </c>
      <c r="I8" s="3" t="n">
        <f aca="false">H8/100</f>
        <v>0.8</v>
      </c>
    </row>
    <row r="9" customFormat="false" ht="12.75" hidden="false" customHeight="false" outlineLevel="0" collapsed="false">
      <c r="B9" s="3" t="n">
        <v>3.3</v>
      </c>
      <c r="C9" s="0" t="n">
        <v>1.08</v>
      </c>
      <c r="D9" s="4" t="n">
        <f aca="false">SQRT(12.97*C9)</f>
        <v>3.74267284170017</v>
      </c>
      <c r="E9" s="5" t="n">
        <v>3</v>
      </c>
      <c r="F9" s="6" t="n">
        <v>57.5</v>
      </c>
      <c r="G9" s="6" t="n">
        <v>2</v>
      </c>
      <c r="H9" s="6" t="n">
        <f aca="false">F9*G9</f>
        <v>115</v>
      </c>
      <c r="I9" s="3" t="n">
        <f aca="false">H9/100</f>
        <v>1.15</v>
      </c>
    </row>
    <row r="10" customFormat="false" ht="12.75" hidden="false" customHeight="false" outlineLevel="0" collapsed="false">
      <c r="B10" s="3" t="n">
        <v>4.5</v>
      </c>
      <c r="C10" s="0" t="n">
        <v>1.9</v>
      </c>
      <c r="D10" s="4" t="n">
        <f aca="false">SQRT(12.97*C10)</f>
        <v>4.96417163281045</v>
      </c>
      <c r="E10" s="5" t="n">
        <v>4</v>
      </c>
      <c r="F10" s="6" t="n">
        <v>77</v>
      </c>
      <c r="G10" s="6" t="n">
        <v>2</v>
      </c>
      <c r="H10" s="6" t="n">
        <f aca="false">F10*G10</f>
        <v>154</v>
      </c>
      <c r="I10" s="3" t="n">
        <f aca="false">H10/100</f>
        <v>1.54</v>
      </c>
    </row>
    <row r="11" customFormat="false" ht="12.75" hidden="false" customHeight="false" outlineLevel="0" collapsed="false">
      <c r="B11" s="3" t="n">
        <v>7.2</v>
      </c>
      <c r="C11" s="0" t="n">
        <v>4.8</v>
      </c>
      <c r="D11" s="4" t="n">
        <f aca="false">SQRT(12.97*C11)</f>
        <v>7.89024714441823</v>
      </c>
      <c r="E11" s="5" t="n">
        <v>5</v>
      </c>
      <c r="F11" s="6" t="n">
        <v>48</v>
      </c>
      <c r="G11" s="6" t="n">
        <v>5</v>
      </c>
      <c r="H11" s="6" t="n">
        <f aca="false">F11*G11</f>
        <v>240</v>
      </c>
      <c r="I11" s="3" t="n">
        <f aca="false">H11/100</f>
        <v>2.4</v>
      </c>
    </row>
    <row r="12" customFormat="false" ht="12.75" hidden="false" customHeight="false" outlineLevel="0" collapsed="false">
      <c r="B12" s="3" t="n">
        <v>10.1</v>
      </c>
      <c r="C12" s="0" t="n">
        <v>8.62</v>
      </c>
      <c r="D12" s="4" t="n">
        <f aca="false">SQRT(12.97*C12)</f>
        <v>10.5736181130207</v>
      </c>
      <c r="E12" s="5" t="n">
        <v>6</v>
      </c>
      <c r="F12" s="6" t="n">
        <v>64.5</v>
      </c>
      <c r="G12" s="6" t="n">
        <v>5</v>
      </c>
      <c r="H12" s="6" t="n">
        <f aca="false">F12*G12</f>
        <v>322.5</v>
      </c>
      <c r="I12" s="3" t="n">
        <f aca="false">H12/100</f>
        <v>3.225</v>
      </c>
    </row>
    <row r="13" customFormat="false" ht="12.75" hidden="false" customHeight="false" outlineLevel="0" collapsed="false">
      <c r="B13" s="3" t="n">
        <v>16.4</v>
      </c>
      <c r="C13" s="0" t="n">
        <v>22.38</v>
      </c>
      <c r="D13" s="4" t="n">
        <f aca="false">SQRT(12.97*C13)</f>
        <v>17.0372709082177</v>
      </c>
      <c r="E13" s="5" t="n">
        <v>7</v>
      </c>
      <c r="F13" s="6" t="n">
        <v>52</v>
      </c>
      <c r="G13" s="6" t="n">
        <v>10</v>
      </c>
      <c r="H13" s="6" t="n">
        <f aca="false">F13*G13</f>
        <v>520</v>
      </c>
      <c r="I13" s="3" t="n">
        <f aca="false">H13/100</f>
        <v>5.2</v>
      </c>
    </row>
    <row r="14" customFormat="false" ht="12.75" hidden="false" customHeight="false" outlineLevel="0" collapsed="false">
      <c r="B14" s="3" t="n">
        <v>1.02</v>
      </c>
      <c r="C14" s="0" t="n">
        <v>0.13</v>
      </c>
      <c r="D14" s="4" t="n">
        <f aca="false">SQRT(12.97*C14)</f>
        <v>1.29849913361542</v>
      </c>
      <c r="E14" s="5" t="n">
        <v>8</v>
      </c>
      <c r="F14" s="6" t="n">
        <v>17.5</v>
      </c>
      <c r="G14" s="6" t="n">
        <v>2</v>
      </c>
      <c r="H14" s="6" t="n">
        <f aca="false">F14*G14</f>
        <v>35</v>
      </c>
      <c r="I14" s="3" t="n">
        <f aca="false">H14/100</f>
        <v>0.35</v>
      </c>
    </row>
    <row r="15" customFormat="false" ht="12.75" hidden="false" customHeight="false" outlineLevel="0" collapsed="false">
      <c r="B15" s="3" t="n">
        <v>0.7</v>
      </c>
      <c r="C15" s="0" t="n">
        <v>0.06</v>
      </c>
      <c r="D15" s="4" t="n">
        <f aca="false">SQRT(12.97*C15)</f>
        <v>0.882156448709638</v>
      </c>
      <c r="E15" s="5" t="n">
        <v>9</v>
      </c>
      <c r="F15" s="6" t="n">
        <v>23</v>
      </c>
      <c r="G15" s="6" t="n">
        <v>1</v>
      </c>
      <c r="H15" s="6" t="n">
        <f aca="false">F15*G15</f>
        <v>23</v>
      </c>
      <c r="I15" s="3" t="n">
        <f aca="false">H15/100</f>
        <v>0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13:34:48Z</dcterms:created>
  <dc:creator>Markus</dc:creator>
  <dc:description/>
  <dc:language>en-US</dc:language>
  <cp:lastModifiedBy>Markus</cp:lastModifiedBy>
  <cp:lastPrinted>2005-05-31T22:19:02Z</cp:lastPrinted>
  <dcterms:modified xsi:type="dcterms:W3CDTF">2005-05-31T22:24:24Z</dcterms:modified>
  <cp:revision>0</cp:revision>
  <dc:subject/>
  <dc:title/>
</cp:coreProperties>
</file>