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6"/>
  </bookViews>
  <sheets>
    <sheet name="Diagramm1" sheetId="1" state="visible" r:id="rId2"/>
    <sheet name="Diagramm2" sheetId="2" state="visible" r:id="rId3"/>
    <sheet name="Diagramm4" sheetId="3" state="visible" r:id="rId4"/>
    <sheet name="Aufgabe 4.1" sheetId="4" state="visible" r:id="rId5"/>
    <sheet name="Diagramm 4.1" sheetId="5" state="visible" r:id="rId6"/>
    <sheet name="Diagramm 4.2.1" sheetId="6" state="visible" r:id="rId7"/>
    <sheet name="Diagramm 4.2.2" sheetId="7" state="visible" r:id="rId8"/>
    <sheet name="Aufgabe 4.2.1" sheetId="8" state="visible" r:id="rId9"/>
    <sheet name="Aufgabe 4.2.2" sheetId="9" state="visible" r:id="rId10"/>
    <sheet name="Aufgabe 4.3" sheetId="10" state="visible" r:id="rId11"/>
    <sheet name="Diagramm 4.3" sheetId="11" state="visible" r:id="rId12"/>
    <sheet name="Diagramm (4.3)" sheetId="12" state="visible" r:id="rId13"/>
    <sheet name="Diagramm 4.3.Versuch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1.</t>
  </si>
  <si>
    <t xml:space="preserve">2.</t>
  </si>
  <si>
    <t xml:space="preserve">3.</t>
  </si>
  <si>
    <t xml:space="preserve">zu 1.</t>
  </si>
  <si>
    <t xml:space="preserve">zu 2.</t>
  </si>
  <si>
    <t xml:space="preserve">zu 3.</t>
  </si>
  <si>
    <t xml:space="preserve">Gasthermometertemperatu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4.1'!$A$2:$A$67</c:f>
              <c:numCache>
                <c:formatCode>General</c:formatCode>
                <c:ptCount val="6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</c:numCache>
            </c:numRef>
          </c:xVal>
          <c:yVal>
            <c:numRef>
              <c:f>'Aufgabe 4.1'!$B$2:$B$67</c:f>
              <c:numCache>
                <c:formatCode>General</c:formatCode>
                <c:ptCount val="66"/>
                <c:pt idx="0">
                  <c:v>60</c:v>
                </c:pt>
                <c:pt idx="1">
                  <c:v>57.5</c:v>
                </c:pt>
                <c:pt idx="2">
                  <c:v>54.5</c:v>
                </c:pt>
                <c:pt idx="3">
                  <c:v>51.7</c:v>
                </c:pt>
                <c:pt idx="4">
                  <c:v>49.1</c:v>
                </c:pt>
                <c:pt idx="5">
                  <c:v>47</c:v>
                </c:pt>
                <c:pt idx="6">
                  <c:v>45</c:v>
                </c:pt>
                <c:pt idx="7">
                  <c:v>43.2</c:v>
                </c:pt>
                <c:pt idx="8">
                  <c:v>41.5</c:v>
                </c:pt>
                <c:pt idx="9">
                  <c:v>39.8</c:v>
                </c:pt>
                <c:pt idx="10">
                  <c:v>38.1</c:v>
                </c:pt>
                <c:pt idx="11">
                  <c:v>36.7</c:v>
                </c:pt>
                <c:pt idx="12">
                  <c:v>35.3</c:v>
                </c:pt>
                <c:pt idx="13">
                  <c:v>34.2</c:v>
                </c:pt>
                <c:pt idx="14">
                  <c:v>33.1</c:v>
                </c:pt>
                <c:pt idx="15">
                  <c:v>32.2</c:v>
                </c:pt>
                <c:pt idx="16">
                  <c:v>31.3</c:v>
                </c:pt>
                <c:pt idx="17">
                  <c:v>30.3</c:v>
                </c:pt>
                <c:pt idx="18">
                  <c:v>29.5</c:v>
                </c:pt>
                <c:pt idx="19">
                  <c:v>28.9</c:v>
                </c:pt>
                <c:pt idx="20">
                  <c:v>28.1</c:v>
                </c:pt>
                <c:pt idx="21">
                  <c:v>27.4</c:v>
                </c:pt>
                <c:pt idx="22">
                  <c:v>26.9</c:v>
                </c:pt>
                <c:pt idx="23">
                  <c:v>26.1</c:v>
                </c:pt>
                <c:pt idx="24">
                  <c:v>25.8</c:v>
                </c:pt>
                <c:pt idx="25">
                  <c:v>25.1</c:v>
                </c:pt>
                <c:pt idx="26">
                  <c:v>24.9</c:v>
                </c:pt>
                <c:pt idx="27">
                  <c:v>24.3</c:v>
                </c:pt>
                <c:pt idx="28">
                  <c:v>23.9</c:v>
                </c:pt>
                <c:pt idx="29">
                  <c:v>23.4</c:v>
                </c:pt>
                <c:pt idx="30">
                  <c:v>23</c:v>
                </c:pt>
                <c:pt idx="31">
                  <c:v>22.6</c:v>
                </c:pt>
                <c:pt idx="32">
                  <c:v>22.3</c:v>
                </c:pt>
                <c:pt idx="33">
                  <c:v>22</c:v>
                </c:pt>
                <c:pt idx="34">
                  <c:v>21.8</c:v>
                </c:pt>
                <c:pt idx="35">
                  <c:v>21.5</c:v>
                </c:pt>
                <c:pt idx="36">
                  <c:v>21.2</c:v>
                </c:pt>
                <c:pt idx="37">
                  <c:v>21</c:v>
                </c:pt>
                <c:pt idx="38">
                  <c:v>20.8</c:v>
                </c:pt>
                <c:pt idx="39">
                  <c:v>20.6</c:v>
                </c:pt>
                <c:pt idx="40">
                  <c:v>20.5</c:v>
                </c:pt>
                <c:pt idx="41">
                  <c:v>20.2</c:v>
                </c:pt>
                <c:pt idx="42">
                  <c:v>20.1</c:v>
                </c:pt>
                <c:pt idx="43">
                  <c:v>20</c:v>
                </c:pt>
                <c:pt idx="44">
                  <c:v>19.9</c:v>
                </c:pt>
                <c:pt idx="45">
                  <c:v>19.7</c:v>
                </c:pt>
                <c:pt idx="46">
                  <c:v>19.6</c:v>
                </c:pt>
                <c:pt idx="47">
                  <c:v>19.5</c:v>
                </c:pt>
                <c:pt idx="48">
                  <c:v>19.4</c:v>
                </c:pt>
                <c:pt idx="49">
                  <c:v>19.3</c:v>
                </c:pt>
                <c:pt idx="50">
                  <c:v>19.2</c:v>
                </c:pt>
                <c:pt idx="51">
                  <c:v>19.1</c:v>
                </c:pt>
                <c:pt idx="52">
                  <c:v>19</c:v>
                </c:pt>
                <c:pt idx="53">
                  <c:v>19</c:v>
                </c:pt>
                <c:pt idx="54">
                  <c:v>18.9</c:v>
                </c:pt>
                <c:pt idx="55">
                  <c:v>18.8</c:v>
                </c:pt>
                <c:pt idx="56">
                  <c:v>18.7</c:v>
                </c:pt>
                <c:pt idx="57">
                  <c:v>18.7</c:v>
                </c:pt>
                <c:pt idx="58">
                  <c:v>18.6</c:v>
                </c:pt>
                <c:pt idx="59">
                  <c:v>18.5</c:v>
                </c:pt>
                <c:pt idx="60">
                  <c:v>18.4</c:v>
                </c:pt>
                <c:pt idx="61">
                  <c:v>18.3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</c:numCache>
            </c:numRef>
          </c:yVal>
          <c:smooth val="0"/>
        </c:ser>
        <c:axId val="98416002"/>
        <c:axId val="57046843"/>
      </c:scatterChart>
      <c:valAx>
        <c:axId val="984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843"/>
        <c:crossesAt val="0"/>
        <c:crossBetween val="midCat"/>
      </c:valAx>
      <c:valAx>
        <c:axId val="570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4.1'!$A$2:$A$67</c:f>
              <c:numCache>
                <c:formatCode>General</c:formatCode>
                <c:ptCount val="6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</c:numCache>
            </c:numRef>
          </c:xVal>
          <c:yVal>
            <c:numRef>
              <c:f>'Aufgabe 4.1'!$B$2:$B$67</c:f>
              <c:numCache>
                <c:formatCode>General</c:formatCode>
                <c:ptCount val="66"/>
                <c:pt idx="0">
                  <c:v>60</c:v>
                </c:pt>
                <c:pt idx="1">
                  <c:v>57.5</c:v>
                </c:pt>
                <c:pt idx="2">
                  <c:v>54.5</c:v>
                </c:pt>
                <c:pt idx="3">
                  <c:v>51.7</c:v>
                </c:pt>
                <c:pt idx="4">
                  <c:v>49.1</c:v>
                </c:pt>
                <c:pt idx="5">
                  <c:v>47</c:v>
                </c:pt>
                <c:pt idx="6">
                  <c:v>45</c:v>
                </c:pt>
                <c:pt idx="7">
                  <c:v>43.2</c:v>
                </c:pt>
                <c:pt idx="8">
                  <c:v>41.5</c:v>
                </c:pt>
                <c:pt idx="9">
                  <c:v>39.8</c:v>
                </c:pt>
                <c:pt idx="10">
                  <c:v>38.1</c:v>
                </c:pt>
                <c:pt idx="11">
                  <c:v>36.7</c:v>
                </c:pt>
                <c:pt idx="12">
                  <c:v>35.3</c:v>
                </c:pt>
                <c:pt idx="13">
                  <c:v>34.2</c:v>
                </c:pt>
                <c:pt idx="14">
                  <c:v>33.1</c:v>
                </c:pt>
                <c:pt idx="15">
                  <c:v>32.2</c:v>
                </c:pt>
                <c:pt idx="16">
                  <c:v>31.3</c:v>
                </c:pt>
                <c:pt idx="17">
                  <c:v>30.3</c:v>
                </c:pt>
                <c:pt idx="18">
                  <c:v>29.5</c:v>
                </c:pt>
                <c:pt idx="19">
                  <c:v>28.9</c:v>
                </c:pt>
                <c:pt idx="20">
                  <c:v>28.1</c:v>
                </c:pt>
                <c:pt idx="21">
                  <c:v>27.4</c:v>
                </c:pt>
                <c:pt idx="22">
                  <c:v>26.9</c:v>
                </c:pt>
                <c:pt idx="23">
                  <c:v>26.1</c:v>
                </c:pt>
                <c:pt idx="24">
                  <c:v>25.8</c:v>
                </c:pt>
                <c:pt idx="25">
                  <c:v>25.1</c:v>
                </c:pt>
                <c:pt idx="26">
                  <c:v>24.9</c:v>
                </c:pt>
                <c:pt idx="27">
                  <c:v>24.3</c:v>
                </c:pt>
                <c:pt idx="28">
                  <c:v>23.9</c:v>
                </c:pt>
                <c:pt idx="29">
                  <c:v>23.4</c:v>
                </c:pt>
                <c:pt idx="30">
                  <c:v>23</c:v>
                </c:pt>
                <c:pt idx="31">
                  <c:v>22.6</c:v>
                </c:pt>
                <c:pt idx="32">
                  <c:v>22.3</c:v>
                </c:pt>
                <c:pt idx="33">
                  <c:v>22</c:v>
                </c:pt>
                <c:pt idx="34">
                  <c:v>21.8</c:v>
                </c:pt>
                <c:pt idx="35">
                  <c:v>21.5</c:v>
                </c:pt>
                <c:pt idx="36">
                  <c:v>21.2</c:v>
                </c:pt>
                <c:pt idx="37">
                  <c:v>21</c:v>
                </c:pt>
                <c:pt idx="38">
                  <c:v>20.8</c:v>
                </c:pt>
                <c:pt idx="39">
                  <c:v>20.6</c:v>
                </c:pt>
                <c:pt idx="40">
                  <c:v>20.5</c:v>
                </c:pt>
                <c:pt idx="41">
                  <c:v>20.2</c:v>
                </c:pt>
                <c:pt idx="42">
                  <c:v>20.1</c:v>
                </c:pt>
                <c:pt idx="43">
                  <c:v>20</c:v>
                </c:pt>
                <c:pt idx="44">
                  <c:v>19.9</c:v>
                </c:pt>
                <c:pt idx="45">
                  <c:v>19.7</c:v>
                </c:pt>
                <c:pt idx="46">
                  <c:v>19.6</c:v>
                </c:pt>
                <c:pt idx="47">
                  <c:v>19.5</c:v>
                </c:pt>
                <c:pt idx="48">
                  <c:v>19.4</c:v>
                </c:pt>
                <c:pt idx="49">
                  <c:v>19.3</c:v>
                </c:pt>
                <c:pt idx="50">
                  <c:v>19.2</c:v>
                </c:pt>
                <c:pt idx="51">
                  <c:v>19.1</c:v>
                </c:pt>
                <c:pt idx="52">
                  <c:v>19</c:v>
                </c:pt>
                <c:pt idx="53">
                  <c:v>19</c:v>
                </c:pt>
                <c:pt idx="54">
                  <c:v>18.9</c:v>
                </c:pt>
                <c:pt idx="55">
                  <c:v>18.8</c:v>
                </c:pt>
                <c:pt idx="56">
                  <c:v>18.7</c:v>
                </c:pt>
                <c:pt idx="57">
                  <c:v>18.7</c:v>
                </c:pt>
                <c:pt idx="58">
                  <c:v>18.6</c:v>
                </c:pt>
                <c:pt idx="59">
                  <c:v>18.5</c:v>
                </c:pt>
                <c:pt idx="60">
                  <c:v>18.4</c:v>
                </c:pt>
                <c:pt idx="61">
                  <c:v>18.3</c:v>
                </c:pt>
                <c:pt idx="62">
                  <c:v>18.2</c:v>
                </c:pt>
                <c:pt idx="63">
                  <c:v>18.2</c:v>
                </c:pt>
                <c:pt idx="64">
                  <c:v>18.2</c:v>
                </c:pt>
                <c:pt idx="65">
                  <c:v>18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4.1'!$A$2:$A$67</c:f>
              <c:numCache>
                <c:formatCode>General</c:formatCode>
                <c:ptCount val="6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</c:numCache>
            </c:numRef>
          </c:xVal>
          <c:yVal>
            <c:numRef>
              <c:f>'Aufgabe 4.1'!$C$2:$C$67</c:f>
              <c:numCache>
                <c:formatCode>General</c:formatCode>
                <c:ptCount val="66"/>
                <c:pt idx="0">
                  <c:v>60</c:v>
                </c:pt>
                <c:pt idx="1">
                  <c:v>57.5</c:v>
                </c:pt>
                <c:pt idx="2">
                  <c:v>54.1</c:v>
                </c:pt>
                <c:pt idx="3">
                  <c:v>51.1</c:v>
                </c:pt>
                <c:pt idx="4">
                  <c:v>48.9</c:v>
                </c:pt>
                <c:pt idx="5">
                  <c:v>46.8</c:v>
                </c:pt>
                <c:pt idx="6">
                  <c:v>45</c:v>
                </c:pt>
                <c:pt idx="7">
                  <c:v>43.3</c:v>
                </c:pt>
                <c:pt idx="8">
                  <c:v>41.2</c:v>
                </c:pt>
                <c:pt idx="9">
                  <c:v>39.9</c:v>
                </c:pt>
                <c:pt idx="10">
                  <c:v>38.6</c:v>
                </c:pt>
                <c:pt idx="11">
                  <c:v>37.1</c:v>
                </c:pt>
                <c:pt idx="12">
                  <c:v>35.8</c:v>
                </c:pt>
                <c:pt idx="13">
                  <c:v>34.7</c:v>
                </c:pt>
                <c:pt idx="14">
                  <c:v>33.5</c:v>
                </c:pt>
                <c:pt idx="15">
                  <c:v>32.5</c:v>
                </c:pt>
                <c:pt idx="16">
                  <c:v>31.4</c:v>
                </c:pt>
                <c:pt idx="17">
                  <c:v>30.6</c:v>
                </c:pt>
                <c:pt idx="18">
                  <c:v>29.8</c:v>
                </c:pt>
                <c:pt idx="19">
                  <c:v>29.1</c:v>
                </c:pt>
                <c:pt idx="20">
                  <c:v>28.4</c:v>
                </c:pt>
                <c:pt idx="21">
                  <c:v>27.7</c:v>
                </c:pt>
                <c:pt idx="22">
                  <c:v>27</c:v>
                </c:pt>
                <c:pt idx="23">
                  <c:v>26.5</c:v>
                </c:pt>
                <c:pt idx="24">
                  <c:v>26</c:v>
                </c:pt>
                <c:pt idx="25">
                  <c:v>25.5</c:v>
                </c:pt>
                <c:pt idx="26">
                  <c:v>25</c:v>
                </c:pt>
                <c:pt idx="27">
                  <c:v>24.3</c:v>
                </c:pt>
                <c:pt idx="28">
                  <c:v>24</c:v>
                </c:pt>
                <c:pt idx="29">
                  <c:v>23.7</c:v>
                </c:pt>
                <c:pt idx="30">
                  <c:v>23.3</c:v>
                </c:pt>
                <c:pt idx="31">
                  <c:v>23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1.9</c:v>
                </c:pt>
                <c:pt idx="36">
                  <c:v>21.7</c:v>
                </c:pt>
                <c:pt idx="37">
                  <c:v>21.4</c:v>
                </c:pt>
                <c:pt idx="38">
                  <c:v>21.2</c:v>
                </c:pt>
                <c:pt idx="39">
                  <c:v>21</c:v>
                </c:pt>
                <c:pt idx="40">
                  <c:v>20.9</c:v>
                </c:pt>
                <c:pt idx="41">
                  <c:v>20.7</c:v>
                </c:pt>
                <c:pt idx="42">
                  <c:v>20.5</c:v>
                </c:pt>
                <c:pt idx="43">
                  <c:v>20.3</c:v>
                </c:pt>
                <c:pt idx="44">
                  <c:v>20.1</c:v>
                </c:pt>
                <c:pt idx="45">
                  <c:v>20</c:v>
                </c:pt>
                <c:pt idx="46">
                  <c:v>19.9</c:v>
                </c:pt>
                <c:pt idx="47">
                  <c:v>19.9</c:v>
                </c:pt>
                <c:pt idx="48">
                  <c:v>19.8</c:v>
                </c:pt>
                <c:pt idx="49">
                  <c:v>19.7</c:v>
                </c:pt>
                <c:pt idx="50">
                  <c:v>19.5</c:v>
                </c:pt>
                <c:pt idx="51">
                  <c:v>19.4</c:v>
                </c:pt>
                <c:pt idx="52">
                  <c:v>19.3</c:v>
                </c:pt>
                <c:pt idx="53">
                  <c:v>19.2</c:v>
                </c:pt>
                <c:pt idx="54">
                  <c:v>19.1</c:v>
                </c:pt>
                <c:pt idx="55">
                  <c:v>19.1</c:v>
                </c:pt>
                <c:pt idx="56">
                  <c:v>19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4.1'!$A$2:$A$67</c:f>
              <c:numCache>
                <c:formatCode>General</c:formatCode>
                <c:ptCount val="6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</c:numCache>
            </c:numRef>
          </c:xVal>
          <c:yVal>
            <c:numRef>
              <c:f>'Aufgabe 4.1'!$D$2:$D$67</c:f>
              <c:numCache>
                <c:formatCode>General</c:formatCode>
                <c:ptCount val="66"/>
                <c:pt idx="0">
                  <c:v>60</c:v>
                </c:pt>
                <c:pt idx="1">
                  <c:v>56.9</c:v>
                </c:pt>
                <c:pt idx="2">
                  <c:v>54</c:v>
                </c:pt>
                <c:pt idx="3">
                  <c:v>51.2</c:v>
                </c:pt>
                <c:pt idx="4">
                  <c:v>48.9</c:v>
                </c:pt>
                <c:pt idx="5">
                  <c:v>46.9</c:v>
                </c:pt>
                <c:pt idx="6">
                  <c:v>44.9</c:v>
                </c:pt>
                <c:pt idx="7">
                  <c:v>43.1</c:v>
                </c:pt>
                <c:pt idx="8">
                  <c:v>41.3</c:v>
                </c:pt>
                <c:pt idx="9">
                  <c:v>39.6</c:v>
                </c:pt>
                <c:pt idx="10">
                  <c:v>38</c:v>
                </c:pt>
                <c:pt idx="11">
                  <c:v>37.5</c:v>
                </c:pt>
                <c:pt idx="12">
                  <c:v>35.4</c:v>
                </c:pt>
                <c:pt idx="13">
                  <c:v>34.1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.3</c:v>
                </c:pt>
                <c:pt idx="18">
                  <c:v>29.5</c:v>
                </c:pt>
                <c:pt idx="19">
                  <c:v>28.8</c:v>
                </c:pt>
                <c:pt idx="20">
                  <c:v>28.1</c:v>
                </c:pt>
                <c:pt idx="21">
                  <c:v>27.5</c:v>
                </c:pt>
                <c:pt idx="22">
                  <c:v>27</c:v>
                </c:pt>
                <c:pt idx="23">
                  <c:v>26.4</c:v>
                </c:pt>
                <c:pt idx="24">
                  <c:v>26</c:v>
                </c:pt>
                <c:pt idx="25">
                  <c:v>25.4</c:v>
                </c:pt>
                <c:pt idx="26">
                  <c:v>25</c:v>
                </c:pt>
                <c:pt idx="27">
                  <c:v>24.7</c:v>
                </c:pt>
                <c:pt idx="28">
                  <c:v>24.2</c:v>
                </c:pt>
                <c:pt idx="29">
                  <c:v>23.9</c:v>
                </c:pt>
                <c:pt idx="30">
                  <c:v>23.4</c:v>
                </c:pt>
                <c:pt idx="31">
                  <c:v>23.1</c:v>
                </c:pt>
                <c:pt idx="32">
                  <c:v>22.8</c:v>
                </c:pt>
                <c:pt idx="33">
                  <c:v>22.4</c:v>
                </c:pt>
                <c:pt idx="34">
                  <c:v>22.2</c:v>
                </c:pt>
                <c:pt idx="35">
                  <c:v>22</c:v>
                </c:pt>
                <c:pt idx="36">
                  <c:v>21.8</c:v>
                </c:pt>
                <c:pt idx="37">
                  <c:v>21.6</c:v>
                </c:pt>
                <c:pt idx="38">
                  <c:v>21.3</c:v>
                </c:pt>
                <c:pt idx="39">
                  <c:v>21.1</c:v>
                </c:pt>
                <c:pt idx="40">
                  <c:v>21</c:v>
                </c:pt>
                <c:pt idx="41">
                  <c:v>20.8</c:v>
                </c:pt>
                <c:pt idx="42">
                  <c:v>20.6</c:v>
                </c:pt>
                <c:pt idx="43">
                  <c:v>20.4</c:v>
                </c:pt>
                <c:pt idx="44">
                  <c:v>20.2</c:v>
                </c:pt>
                <c:pt idx="45">
                  <c:v>20.1</c:v>
                </c:pt>
                <c:pt idx="46">
                  <c:v>20</c:v>
                </c:pt>
                <c:pt idx="47">
                  <c:v>19.9</c:v>
                </c:pt>
                <c:pt idx="48">
                  <c:v>19.8</c:v>
                </c:pt>
                <c:pt idx="49">
                  <c:v>19.7</c:v>
                </c:pt>
                <c:pt idx="50">
                  <c:v>19.6</c:v>
                </c:pt>
                <c:pt idx="51">
                  <c:v>19.4</c:v>
                </c:pt>
                <c:pt idx="52">
                  <c:v>19.3</c:v>
                </c:pt>
                <c:pt idx="53">
                  <c:v>19.2</c:v>
                </c:pt>
                <c:pt idx="54">
                  <c:v>19.1</c:v>
                </c:pt>
                <c:pt idx="55">
                  <c:v>19.1</c:v>
                </c:pt>
                <c:pt idx="56">
                  <c:v>19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</c:numCache>
            </c:numRef>
          </c:yVal>
          <c:smooth val="0"/>
        </c:ser>
        <c:axId val="58978722"/>
        <c:axId val="46319337"/>
      </c:scatterChart>
      <c:valAx>
        <c:axId val="5897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337"/>
        <c:crossesAt val="0"/>
        <c:crossBetween val="midCat"/>
      </c:valAx>
      <c:valAx>
        <c:axId val="463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4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 Messreihe"</c:f>
              <c:strCache>
                <c:ptCount val="1"/>
                <c:pt idx="0">
                  <c:v>1. Messrei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.1'!$M$2:$M$63</c:f>
              <c:numCache>
                <c:formatCode>General</c:formatCode>
                <c:ptCount val="62"/>
                <c:pt idx="0">
                  <c:v>0.00477327875265781</c:v>
                </c:pt>
                <c:pt idx="1">
                  <c:v>0.0664450994081528</c:v>
                </c:pt>
                <c:pt idx="2">
                  <c:v>0.145851877012563</c:v>
                </c:pt>
                <c:pt idx="3">
                  <c:v>0.226124179452348</c:v>
                </c:pt>
                <c:pt idx="4">
                  <c:v>0.306913434379668</c:v>
                </c:pt>
                <c:pt idx="5">
                  <c:v>0.377294231141468</c:v>
                </c:pt>
                <c:pt idx="6">
                  <c:v>0.449267730766557</c:v>
                </c:pt>
                <c:pt idx="7">
                  <c:v>0.518793793415167</c:v>
                </c:pt>
                <c:pt idx="8">
                  <c:v>0.589216257711713</c:v>
                </c:pt>
                <c:pt idx="9">
                  <c:v>0.664976303593249</c:v>
                </c:pt>
                <c:pt idx="10">
                  <c:v>0.746949886552922</c:v>
                </c:pt>
                <c:pt idx="11">
                  <c:v>0.819898886199089</c:v>
                </c:pt>
                <c:pt idx="12">
                  <c:v>0.898591154774754</c:v>
                </c:pt>
                <c:pt idx="13">
                  <c:v>0.965080896043587</c:v>
                </c:pt>
                <c:pt idx="14">
                  <c:v>1.03630840533195</c:v>
                </c:pt>
                <c:pt idx="15">
                  <c:v>1.09861228866811</c:v>
                </c:pt>
                <c:pt idx="16">
                  <c:v>1.16505738807626</c:v>
                </c:pt>
                <c:pt idx="17">
                  <c:v>1.24446416568067</c:v>
                </c:pt>
                <c:pt idx="18">
                  <c:v>1.31286689256507</c:v>
                </c:pt>
                <c:pt idx="19">
                  <c:v>1.36742587681551</c:v>
                </c:pt>
                <c:pt idx="20">
                  <c:v>1.44513486114282</c:v>
                </c:pt>
                <c:pt idx="21">
                  <c:v>1.51846613422837</c:v>
                </c:pt>
                <c:pt idx="22">
                  <c:v>1.57434659262283</c:v>
                </c:pt>
                <c:pt idx="23">
                  <c:v>1.67080685881039</c:v>
                </c:pt>
                <c:pt idx="24">
                  <c:v>1.70952137099108</c:v>
                </c:pt>
                <c:pt idx="25">
                  <c:v>1.80614820668015</c:v>
                </c:pt>
                <c:pt idx="26">
                  <c:v>1.83556209188645</c:v>
                </c:pt>
                <c:pt idx="27">
                  <c:v>1.9293808471041</c:v>
                </c:pt>
                <c:pt idx="28">
                  <c:v>1.99720344344286</c:v>
                </c:pt>
                <c:pt idx="29">
                  <c:v>2.08901099269599</c:v>
                </c:pt>
                <c:pt idx="30">
                  <c:v>2.16905370036952</c:v>
                </c:pt>
                <c:pt idx="31">
                  <c:v>2.25606507735915</c:v>
                </c:pt>
                <c:pt idx="32">
                  <c:v>2.32668264457311</c:v>
                </c:pt>
                <c:pt idx="33">
                  <c:v>2.40266855155103</c:v>
                </c:pt>
                <c:pt idx="34">
                  <c:v>2.4567357728213</c:v>
                </c:pt>
                <c:pt idx="35">
                  <c:v>2.54374714981093</c:v>
                </c:pt>
                <c:pt idx="36">
                  <c:v>2.63905732961526</c:v>
                </c:pt>
                <c:pt idx="37">
                  <c:v>2.70805020110221</c:v>
                </c:pt>
                <c:pt idx="38">
                  <c:v>2.78215817325593</c:v>
                </c:pt>
                <c:pt idx="39">
                  <c:v>2.86220088092947</c:v>
                </c:pt>
                <c:pt idx="40">
                  <c:v>2.90476049534826</c:v>
                </c:pt>
                <c:pt idx="41">
                  <c:v>3.04452243772342</c:v>
                </c:pt>
                <c:pt idx="42">
                  <c:v>3.09581573211097</c:v>
                </c:pt>
                <c:pt idx="43">
                  <c:v>3.14988295338125</c:v>
                </c:pt>
                <c:pt idx="44">
                  <c:v>3.2070413672212</c:v>
                </c:pt>
                <c:pt idx="45">
                  <c:v>3.3322045101752</c:v>
                </c:pt>
                <c:pt idx="46">
                  <c:v>3.40119738166215</c:v>
                </c:pt>
                <c:pt idx="47">
                  <c:v>3.47530535381588</c:v>
                </c:pt>
                <c:pt idx="48">
                  <c:v>3.55534806148941</c:v>
                </c:pt>
                <c:pt idx="49">
                  <c:v>3.64235943847904</c:v>
                </c:pt>
                <c:pt idx="50">
                  <c:v>3.73766961828337</c:v>
                </c:pt>
                <c:pt idx="51">
                  <c:v>3.84303013394119</c:v>
                </c:pt>
                <c:pt idx="52">
                  <c:v>3.96081316959758</c:v>
                </c:pt>
                <c:pt idx="53">
                  <c:v>3.96081316959758</c:v>
                </c:pt>
                <c:pt idx="54">
                  <c:v>4.0943445622221</c:v>
                </c:pt>
                <c:pt idx="55">
                  <c:v>4.24849524204936</c:v>
                </c:pt>
                <c:pt idx="56">
                  <c:v>4.43081679884331</c:v>
                </c:pt>
                <c:pt idx="57">
                  <c:v>4.43081679884331</c:v>
                </c:pt>
                <c:pt idx="58">
                  <c:v>4.65396035015752</c:v>
                </c:pt>
                <c:pt idx="59">
                  <c:v>4.9416424226093</c:v>
                </c:pt>
                <c:pt idx="60">
                  <c:v>5.34710753071747</c:v>
                </c:pt>
                <c:pt idx="61">
                  <c:v>6.0402547112774</c:v>
                </c:pt>
              </c:numCache>
            </c:numRef>
          </c:xVal>
          <c:yVal>
            <c:numRef>
              <c:f>'Aufgabe 4.1'!$A$2:$A$63</c:f>
              <c:numCache>
                <c:formatCode>General</c:formatCod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. Messreihe"</c:f>
              <c:strCache>
                <c:ptCount val="1"/>
                <c:pt idx="0">
                  <c:v>2. Messreih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.1'!$N$2:$N$57</c:f>
              <c:numCache>
                <c:formatCode>General</c:formatCode>
                <c:ptCount val="56"/>
                <c:pt idx="0">
                  <c:v>0.0240975515790605</c:v>
                </c:pt>
                <c:pt idx="1">
                  <c:v>0.0870113769896297</c:v>
                </c:pt>
                <c:pt idx="2">
                  <c:v>0.179468487811548</c:v>
                </c:pt>
                <c:pt idx="3">
                  <c:v>0.268813588147398</c:v>
                </c:pt>
                <c:pt idx="4">
                  <c:v>0.339811137886728</c:v>
                </c:pt>
                <c:pt idx="5">
                  <c:v>0.412633597586777</c:v>
                </c:pt>
                <c:pt idx="6">
                  <c:v>0.479573080261886</c:v>
                </c:pt>
                <c:pt idx="7">
                  <c:v>0.547193267936866</c:v>
                </c:pt>
                <c:pt idx="8">
                  <c:v>0.637577329405135</c:v>
                </c:pt>
                <c:pt idx="9">
                  <c:v>0.697920459312603</c:v>
                </c:pt>
                <c:pt idx="10">
                  <c:v>0.762140052046897</c:v>
                </c:pt>
                <c:pt idx="11">
                  <c:v>0.841757680011588</c:v>
                </c:pt>
                <c:pt idx="12">
                  <c:v>0.916290731874155</c:v>
                </c:pt>
                <c:pt idx="13">
                  <c:v>0.984008905929106</c:v>
                </c:pt>
                <c:pt idx="14">
                  <c:v>1.06352096885684</c:v>
                </c:pt>
                <c:pt idx="15">
                  <c:v>1.13497993283898</c:v>
                </c:pt>
                <c:pt idx="16">
                  <c:v>1.21997314567238</c:v>
                </c:pt>
                <c:pt idx="17">
                  <c:v>1.28666452017105</c:v>
                </c:pt>
                <c:pt idx="18">
                  <c:v>1.35812348415319</c:v>
                </c:pt>
                <c:pt idx="19">
                  <c:v>1.42513419443615</c:v>
                </c:pt>
                <c:pt idx="20">
                  <c:v>1.49695992900741</c:v>
                </c:pt>
                <c:pt idx="21">
                  <c:v>1.57434659262283</c:v>
                </c:pt>
                <c:pt idx="22">
                  <c:v>1.65822807660353</c:v>
                </c:pt>
                <c:pt idx="23">
                  <c:v>1.7227665977411</c:v>
                </c:pt>
                <c:pt idx="24">
                  <c:v>1.79175946922806</c:v>
                </c:pt>
                <c:pt idx="25">
                  <c:v>1.86586744138178</c:v>
                </c:pt>
                <c:pt idx="26">
                  <c:v>1.94591014905531</c:v>
                </c:pt>
                <c:pt idx="27">
                  <c:v>2.06996279772529</c:v>
                </c:pt>
                <c:pt idx="28">
                  <c:v>2.12823170584927</c:v>
                </c:pt>
                <c:pt idx="29">
                  <c:v>2.19010710956736</c:v>
                </c:pt>
                <c:pt idx="30">
                  <c:v>2.27905459558385</c:v>
                </c:pt>
                <c:pt idx="31">
                  <c:v>2.35137525716348</c:v>
                </c:pt>
                <c:pt idx="32">
                  <c:v>2.40266855155103</c:v>
                </c:pt>
                <c:pt idx="33">
                  <c:v>2.51389418666125</c:v>
                </c:pt>
                <c:pt idx="34">
                  <c:v>2.60626750679227</c:v>
                </c:pt>
                <c:pt idx="35">
                  <c:v>2.67295888129094</c:v>
                </c:pt>
                <c:pt idx="36">
                  <c:v>2.74441784527309</c:v>
                </c:pt>
                <c:pt idx="37">
                  <c:v>2.86220088092947</c:v>
                </c:pt>
                <c:pt idx="38">
                  <c:v>2.9492122579191</c:v>
                </c:pt>
                <c:pt idx="39">
                  <c:v>3.04452243772342</c:v>
                </c:pt>
                <c:pt idx="40">
                  <c:v>3.09581573211097</c:v>
                </c:pt>
                <c:pt idx="41">
                  <c:v>3.2070413672212</c:v>
                </c:pt>
                <c:pt idx="42">
                  <c:v>3.3322045101752</c:v>
                </c:pt>
                <c:pt idx="43">
                  <c:v>3.47530535381588</c:v>
                </c:pt>
                <c:pt idx="44">
                  <c:v>3.64235943847904</c:v>
                </c:pt>
                <c:pt idx="45">
                  <c:v>3.73766961828337</c:v>
                </c:pt>
                <c:pt idx="46">
                  <c:v>3.8430301339412</c:v>
                </c:pt>
                <c:pt idx="47">
                  <c:v>3.8430301339412</c:v>
                </c:pt>
                <c:pt idx="48">
                  <c:v>3.96081316959758</c:v>
                </c:pt>
                <c:pt idx="49">
                  <c:v>4.0943445622221</c:v>
                </c:pt>
                <c:pt idx="50">
                  <c:v>4.43081679884331</c:v>
                </c:pt>
                <c:pt idx="51">
                  <c:v>4.65396035015753</c:v>
                </c:pt>
                <c:pt idx="52">
                  <c:v>4.9416424226093</c:v>
                </c:pt>
                <c:pt idx="53">
                  <c:v>5.34710753071747</c:v>
                </c:pt>
                <c:pt idx="54">
                  <c:v>6.0402547112774</c:v>
                </c:pt>
                <c:pt idx="55">
                  <c:v>6.0402547112774</c:v>
                </c:pt>
              </c:numCache>
            </c:numRef>
          </c:xVal>
          <c:yVal>
            <c:numRef>
              <c:f>'Aufgabe 4.1'!$A$2:$A$57</c:f>
              <c:numCache>
                <c:formatCode>General</c:formatCode>
                <c:ptCount val="5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.Messreihe"</c:f>
              <c:strCache>
                <c:ptCount val="1"/>
                <c:pt idx="0">
                  <c:v>3.Messreih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.1'!$O$2:$O$57</c:f>
              <c:numCache>
                <c:formatCode>General</c:formatCode>
                <c:ptCount val="56"/>
                <c:pt idx="0">
                  <c:v>0.0240975515790605</c:v>
                </c:pt>
                <c:pt idx="1">
                  <c:v>0.102718506194988</c:v>
                </c:pt>
                <c:pt idx="2">
                  <c:v>0.182321556793955</c:v>
                </c:pt>
                <c:pt idx="3">
                  <c:v>0.265703165733006</c:v>
                </c:pt>
                <c:pt idx="4">
                  <c:v>0.339811137886728</c:v>
                </c:pt>
                <c:pt idx="5">
                  <c:v>0.409042929456048</c:v>
                </c:pt>
                <c:pt idx="6">
                  <c:v>0.483426649577876</c:v>
                </c:pt>
                <c:pt idx="7">
                  <c:v>0.555457777786759</c:v>
                </c:pt>
                <c:pt idx="8">
                  <c:v>0.633082939817295</c:v>
                </c:pt>
                <c:pt idx="9">
                  <c:v>0.712378542487833</c:v>
                </c:pt>
                <c:pt idx="10">
                  <c:v>0.793230639116928</c:v>
                </c:pt>
                <c:pt idx="11">
                  <c:v>0.819898886199089</c:v>
                </c:pt>
                <c:pt idx="12">
                  <c:v>0.940388283453216</c:v>
                </c:pt>
                <c:pt idx="13">
                  <c:v>1.02297487446249</c:v>
                </c:pt>
                <c:pt idx="14">
                  <c:v>1.09861228866811</c:v>
                </c:pt>
                <c:pt idx="15">
                  <c:v>1.17272026082183</c:v>
                </c:pt>
                <c:pt idx="16">
                  <c:v>1.25276296849537</c:v>
                </c:pt>
                <c:pt idx="17">
                  <c:v>1.31286689256507</c:v>
                </c:pt>
                <c:pt idx="18">
                  <c:v>1.38629436111989</c:v>
                </c:pt>
                <c:pt idx="19">
                  <c:v>1.45528723260684</c:v>
                </c:pt>
                <c:pt idx="20">
                  <c:v>1.52939520476056</c:v>
                </c:pt>
                <c:pt idx="21">
                  <c:v>1.5976034547871</c:v>
                </c:pt>
                <c:pt idx="22">
                  <c:v>1.65822807660353</c:v>
                </c:pt>
                <c:pt idx="23">
                  <c:v>1.73618961807324</c:v>
                </c:pt>
                <c:pt idx="24">
                  <c:v>1.79175946922806</c:v>
                </c:pt>
                <c:pt idx="25">
                  <c:v>1.88137162791774</c:v>
                </c:pt>
                <c:pt idx="26">
                  <c:v>1.94591014905531</c:v>
                </c:pt>
                <c:pt idx="27">
                  <c:v>1.99720344344286</c:v>
                </c:pt>
                <c:pt idx="28">
                  <c:v>2.08901099269599</c:v>
                </c:pt>
                <c:pt idx="29">
                  <c:v>2.14843441316679</c:v>
                </c:pt>
                <c:pt idx="30">
                  <c:v>2.25606507735915</c:v>
                </c:pt>
                <c:pt idx="31">
                  <c:v>2.32668264457311</c:v>
                </c:pt>
                <c:pt idx="32">
                  <c:v>2.40266855155103</c:v>
                </c:pt>
                <c:pt idx="33">
                  <c:v>2.51389418666125</c:v>
                </c:pt>
                <c:pt idx="34">
                  <c:v>2.57451880847769</c:v>
                </c:pt>
                <c:pt idx="35">
                  <c:v>2.63905732961526</c:v>
                </c:pt>
                <c:pt idx="36">
                  <c:v>2.70805020110221</c:v>
                </c:pt>
                <c:pt idx="37">
                  <c:v>2.78215817325593</c:v>
                </c:pt>
                <c:pt idx="38">
                  <c:v>2.90476049534826</c:v>
                </c:pt>
                <c:pt idx="39">
                  <c:v>2.99573227355399</c:v>
                </c:pt>
                <c:pt idx="40">
                  <c:v>3.04452243772342</c:v>
                </c:pt>
                <c:pt idx="41">
                  <c:v>3.14988295338125</c:v>
                </c:pt>
                <c:pt idx="42">
                  <c:v>3.26766598903763</c:v>
                </c:pt>
                <c:pt idx="43">
                  <c:v>3.40119738166216</c:v>
                </c:pt>
                <c:pt idx="44">
                  <c:v>3.55534806148941</c:v>
                </c:pt>
                <c:pt idx="45">
                  <c:v>3.64235943847904</c:v>
                </c:pt>
                <c:pt idx="46">
                  <c:v>3.73766961828337</c:v>
                </c:pt>
                <c:pt idx="47">
                  <c:v>3.8430301339412</c:v>
                </c:pt>
                <c:pt idx="48">
                  <c:v>3.96081316959758</c:v>
                </c:pt>
                <c:pt idx="49">
                  <c:v>4.0943445622221</c:v>
                </c:pt>
                <c:pt idx="50">
                  <c:v>4.24849524204936</c:v>
                </c:pt>
                <c:pt idx="51">
                  <c:v>4.65396035015753</c:v>
                </c:pt>
                <c:pt idx="52">
                  <c:v>4.9416424226093</c:v>
                </c:pt>
                <c:pt idx="53">
                  <c:v>5.34710753071747</c:v>
                </c:pt>
                <c:pt idx="54">
                  <c:v>6.0402547112774</c:v>
                </c:pt>
                <c:pt idx="55">
                  <c:v>6.0402547112774</c:v>
                </c:pt>
              </c:numCache>
            </c:numRef>
          </c:xVal>
          <c:yVal>
            <c:numRef>
              <c:f>'Aufgabe 4.1'!$A$2:$A$57</c:f>
              <c:numCache>
                <c:formatCode>General</c:formatCode>
                <c:ptCount val="5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</c:numCache>
            </c:numRef>
          </c:yVal>
          <c:smooth val="0"/>
        </c:ser>
        <c:axId val="6436390"/>
        <c:axId val="73247698"/>
      </c:scatterChart>
      <c:valAx>
        <c:axId val="643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[(theta_0 - theta_L)/(theta(t) - theta_L)] 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98"/>
        <c:crossesAt val="0"/>
        <c:crossBetween val="midCat"/>
      </c:valAx>
      <c:valAx>
        <c:axId val="732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k zu Aufgabe 4.1:   Thermometer aus Aspirationspsychrometer   (unbelüft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reihe 1"</c:f>
              <c:strCache>
                <c:ptCount val="1"/>
                <c:pt idx="0">
                  <c:v>Messreih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(Messreihe 3)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.1'!$F$2:$F$67</c:f>
              <c:numCache>
                <c:formatCode>General</c:formatCode>
                <c:ptCount val="66"/>
                <c:pt idx="0">
                  <c:v>0</c:v>
                </c:pt>
                <c:pt idx="1">
                  <c:v>0.060042040966867</c:v>
                </c:pt>
                <c:pt idx="2">
                  <c:v>0.137201121513485</c:v>
                </c:pt>
                <c:pt idx="3">
                  <c:v>0.215018143870293</c:v>
                </c:pt>
                <c:pt idx="4">
                  <c:v>0.293135923134245</c:v>
                </c:pt>
                <c:pt idx="5">
                  <c:v>0.361013345537331</c:v>
                </c:pt>
                <c:pt idx="6">
                  <c:v>0.430245137106651</c:v>
                </c:pt>
                <c:pt idx="7">
                  <c:v>0.496936511605324</c:v>
                </c:pt>
                <c:pt idx="8">
                  <c:v>0.564288693634815</c:v>
                </c:pt>
                <c:pt idx="9">
                  <c:v>0.636506901446615</c:v>
                </c:pt>
                <c:pt idx="10">
                  <c:v>0.714349388210548</c:v>
                </c:pt>
                <c:pt idx="11">
                  <c:v>0.7833422596975</c:v>
                </c:pt>
                <c:pt idx="12">
                  <c:v>0.857450231851222</c:v>
                </c:pt>
                <c:pt idx="13">
                  <c:v>0.919793362425357</c:v>
                </c:pt>
                <c:pt idx="14">
                  <c:v>0.98628310369419</c:v>
                </c:pt>
                <c:pt idx="15">
                  <c:v>1.04417708211309</c:v>
                </c:pt>
                <c:pt idx="16">
                  <c:v>1.10562986132676</c:v>
                </c:pt>
                <c:pt idx="17">
                  <c:v>1.17865499634165</c:v>
                </c:pt>
                <c:pt idx="18">
                  <c:v>1.24117535332298</c:v>
                </c:pt>
                <c:pt idx="19">
                  <c:v>1.29077229446235</c:v>
                </c:pt>
                <c:pt idx="20">
                  <c:v>1.3609765531356</c:v>
                </c:pt>
                <c:pt idx="21">
                  <c:v>1.42672793069838</c:v>
                </c:pt>
                <c:pt idx="22">
                  <c:v>1.47648944025745</c:v>
                </c:pt>
                <c:pt idx="23">
                  <c:v>1.56164724859775</c:v>
                </c:pt>
                <c:pt idx="24">
                  <c:v>1.59554880027343</c:v>
                </c:pt>
                <c:pt idx="25">
                  <c:v>1.67943028425414</c:v>
                </c:pt>
                <c:pt idx="26">
                  <c:v>1.70474809223843</c:v>
                </c:pt>
                <c:pt idx="27">
                  <c:v>1.78479079991196</c:v>
                </c:pt>
                <c:pt idx="28">
                  <c:v>1.84194921375191</c:v>
                </c:pt>
                <c:pt idx="29">
                  <c:v>1.91832219253648</c:v>
                </c:pt>
                <c:pt idx="30">
                  <c:v>1.9839194750223</c:v>
                </c:pt>
                <c:pt idx="31">
                  <c:v>2.05412373369555</c:v>
                </c:pt>
                <c:pt idx="32">
                  <c:v>2.11021320034659</c:v>
                </c:pt>
                <c:pt idx="33">
                  <c:v>2.16963662081739</c:v>
                </c:pt>
                <c:pt idx="34">
                  <c:v>2.21130931721796</c:v>
                </c:pt>
                <c:pt idx="35">
                  <c:v>2.27726728500976</c:v>
                </c:pt>
                <c:pt idx="36">
                  <c:v>2.34788485222371</c:v>
                </c:pt>
                <c:pt idx="37">
                  <c:v>2.39789527279837</c:v>
                </c:pt>
                <c:pt idx="38">
                  <c:v>2.45053900628379</c:v>
                </c:pt>
                <c:pt idx="39">
                  <c:v>2.5061088574386</c:v>
                </c:pt>
                <c:pt idx="40">
                  <c:v>2.53509639431186</c:v>
                </c:pt>
                <c:pt idx="41">
                  <c:v>2.62746971444287</c:v>
                </c:pt>
                <c:pt idx="42">
                  <c:v>2.66025953726586</c:v>
                </c:pt>
                <c:pt idx="43">
                  <c:v>2.69416108894154</c:v>
                </c:pt>
                <c:pt idx="44">
                  <c:v>2.72925240875281</c:v>
                </c:pt>
                <c:pt idx="45">
                  <c:v>2.80336038090654</c:v>
                </c:pt>
                <c:pt idx="46">
                  <c:v>2.84258109405982</c:v>
                </c:pt>
                <c:pt idx="47">
                  <c:v>2.88340308858007</c:v>
                </c:pt>
                <c:pt idx="48">
                  <c:v>2.92596270299887</c:v>
                </c:pt>
                <c:pt idx="49">
                  <c:v>2.9704144655697</c:v>
                </c:pt>
                <c:pt idx="50">
                  <c:v>3.0169344812046</c:v>
                </c:pt>
                <c:pt idx="51">
                  <c:v>3.06572464537403</c:v>
                </c:pt>
                <c:pt idx="52">
                  <c:v>3.11701793976158</c:v>
                </c:pt>
                <c:pt idx="53">
                  <c:v>3.11701793976158</c:v>
                </c:pt>
                <c:pt idx="54">
                  <c:v>3.17108516103185</c:v>
                </c:pt>
                <c:pt idx="55">
                  <c:v>3.2282435748718</c:v>
                </c:pt>
                <c:pt idx="56">
                  <c:v>3.28886819668824</c:v>
                </c:pt>
                <c:pt idx="57">
                  <c:v>3.28886819668824</c:v>
                </c:pt>
                <c:pt idx="58">
                  <c:v>3.35340671782581</c:v>
                </c:pt>
                <c:pt idx="59">
                  <c:v>3.42239958931276</c:v>
                </c:pt>
                <c:pt idx="60">
                  <c:v>3.49650756146648</c:v>
                </c:pt>
                <c:pt idx="61">
                  <c:v>3.57655026914002</c:v>
                </c:pt>
                <c:pt idx="62">
                  <c:v>3.66356164612965</c:v>
                </c:pt>
                <c:pt idx="63">
                  <c:v>3.66356164612965</c:v>
                </c:pt>
                <c:pt idx="64">
                  <c:v>3.66356164612965</c:v>
                </c:pt>
                <c:pt idx="65">
                  <c:v>3.66356164612965</c:v>
                </c:pt>
              </c:numCache>
            </c:numRef>
          </c:xVal>
          <c:yVal>
            <c:numRef>
              <c:f>'Aufgabe 4.1'!$A$2:$A$67</c:f>
              <c:numCache>
                <c:formatCode>General</c:formatCode>
                <c:ptCount val="6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ssreihe 2"</c:f>
              <c:strCache>
                <c:ptCount val="1"/>
                <c:pt idx="0">
                  <c:v>Messreih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.1'!$J$2:$J$61</c:f>
              <c:numCache>
                <c:formatCode>General</c:formatCode>
                <c:ptCount val="60"/>
                <c:pt idx="0">
                  <c:v>0</c:v>
                </c:pt>
                <c:pt idx="1">
                  <c:v>0.061368946376292</c:v>
                </c:pt>
                <c:pt idx="2">
                  <c:v>0.151376752944533</c:v>
                </c:pt>
                <c:pt idx="3">
                  <c:v>0.238136335900351</c:v>
                </c:pt>
                <c:pt idx="4">
                  <c:v>0.306913434379669</c:v>
                </c:pt>
                <c:pt idx="5">
                  <c:v>0.377294231141468</c:v>
                </c:pt>
                <c:pt idx="6">
                  <c:v>0.441832752279039</c:v>
                </c:pt>
                <c:pt idx="7">
                  <c:v>0.506865222549894</c:v>
                </c:pt>
                <c:pt idx="8">
                  <c:v>0.593517339611104</c:v>
                </c:pt>
                <c:pt idx="9">
                  <c:v>0.651182981460913</c:v>
                </c:pt>
                <c:pt idx="10">
                  <c:v>0.712378542487833</c:v>
                </c:pt>
                <c:pt idx="11">
                  <c:v>0.787981283230784</c:v>
                </c:pt>
                <c:pt idx="12">
                  <c:v>0.858471160985329</c:v>
                </c:pt>
                <c:pt idx="13">
                  <c:v>0.922260898860659</c:v>
                </c:pt>
                <c:pt idx="14">
                  <c:v>0.996829594358167</c:v>
                </c:pt>
                <c:pt idx="15">
                  <c:v>1.06352096885684</c:v>
                </c:pt>
                <c:pt idx="16">
                  <c:v>1.1424149113265</c:v>
                </c:pt>
                <c:pt idx="17">
                  <c:v>1.20397280432594</c:v>
                </c:pt>
                <c:pt idx="18">
                  <c:v>1.26957008681175</c:v>
                </c:pt>
                <c:pt idx="19">
                  <c:v>1.33072450996508</c:v>
                </c:pt>
                <c:pt idx="20">
                  <c:v>1.39586381213604</c:v>
                </c:pt>
                <c:pt idx="21">
                  <c:v>1.46554373277403</c:v>
                </c:pt>
                <c:pt idx="22">
                  <c:v>1.54044504094715</c:v>
                </c:pt>
                <c:pt idx="23">
                  <c:v>1.5976034547871</c:v>
                </c:pt>
                <c:pt idx="24">
                  <c:v>1.65822807660353</c:v>
                </c:pt>
                <c:pt idx="25">
                  <c:v>1.7227665977411</c:v>
                </c:pt>
                <c:pt idx="26">
                  <c:v>1.79175946922806</c:v>
                </c:pt>
                <c:pt idx="27">
                  <c:v>1.89711998488588</c:v>
                </c:pt>
                <c:pt idx="28">
                  <c:v>1.94591014905531</c:v>
                </c:pt>
                <c:pt idx="29">
                  <c:v>1.99720344344286</c:v>
                </c:pt>
                <c:pt idx="30">
                  <c:v>2.06996279772529</c:v>
                </c:pt>
                <c:pt idx="31">
                  <c:v>2.12823170584927</c:v>
                </c:pt>
                <c:pt idx="32">
                  <c:v>2.16905370036952</c:v>
                </c:pt>
                <c:pt idx="33">
                  <c:v>2.25606507735915</c:v>
                </c:pt>
                <c:pt idx="34">
                  <c:v>2.32668264457311</c:v>
                </c:pt>
                <c:pt idx="35">
                  <c:v>2.37669306514777</c:v>
                </c:pt>
                <c:pt idx="36">
                  <c:v>2.42933679863319</c:v>
                </c:pt>
                <c:pt idx="37">
                  <c:v>2.51389418666125</c:v>
                </c:pt>
                <c:pt idx="38">
                  <c:v>2.57451880847769</c:v>
                </c:pt>
                <c:pt idx="39">
                  <c:v>2.63905732961526</c:v>
                </c:pt>
                <c:pt idx="40">
                  <c:v>2.67295888129094</c:v>
                </c:pt>
                <c:pt idx="41">
                  <c:v>2.74441784527309</c:v>
                </c:pt>
                <c:pt idx="42">
                  <c:v>2.82137888640921</c:v>
                </c:pt>
                <c:pt idx="43">
                  <c:v>2.90476049534826</c:v>
                </c:pt>
                <c:pt idx="44">
                  <c:v>2.99573227355399</c:v>
                </c:pt>
                <c:pt idx="45">
                  <c:v>3.04452243772342</c:v>
                </c:pt>
                <c:pt idx="46">
                  <c:v>3.09581573211097</c:v>
                </c:pt>
                <c:pt idx="47">
                  <c:v>3.09581573211097</c:v>
                </c:pt>
                <c:pt idx="48">
                  <c:v>3.14988295338125</c:v>
                </c:pt>
                <c:pt idx="49">
                  <c:v>3.2070413672212</c:v>
                </c:pt>
                <c:pt idx="50">
                  <c:v>3.3322045101752</c:v>
                </c:pt>
                <c:pt idx="51">
                  <c:v>3.40119738166216</c:v>
                </c:pt>
                <c:pt idx="52">
                  <c:v>3.47530535381588</c:v>
                </c:pt>
                <c:pt idx="53">
                  <c:v>3.55534806148941</c:v>
                </c:pt>
                <c:pt idx="54">
                  <c:v>3.64235943847904</c:v>
                </c:pt>
                <c:pt idx="55">
                  <c:v>3.64235943847904</c:v>
                </c:pt>
                <c:pt idx="56">
                  <c:v>3.73766961828337</c:v>
                </c:pt>
                <c:pt idx="57">
                  <c:v>3.73766961828337</c:v>
                </c:pt>
                <c:pt idx="58">
                  <c:v>3.73766961828337</c:v>
                </c:pt>
                <c:pt idx="59">
                  <c:v>3.73766961828337</c:v>
                </c:pt>
              </c:numCache>
            </c:numRef>
          </c:xVal>
          <c:yVal>
            <c:numRef>
              <c:f>'Aufgabe 4.1'!$A$2:$A$61</c:f>
              <c:numCache>
                <c:formatCode>General</c:formatCode>
                <c:ptCount val="6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sreihe 3"</c:f>
              <c:strCache>
                <c:ptCount val="1"/>
                <c:pt idx="0">
                  <c:v>Messreihe 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(Messreihe 1)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.1'!$K$2:$K$61</c:f>
              <c:numCache>
                <c:formatCode>General</c:formatCode>
                <c:ptCount val="60"/>
                <c:pt idx="0">
                  <c:v>0</c:v>
                </c:pt>
                <c:pt idx="1">
                  <c:v>0.0766753676589677</c:v>
                </c:pt>
                <c:pt idx="2">
                  <c:v>0.154150679827258</c:v>
                </c:pt>
                <c:pt idx="3">
                  <c:v>0.235119742360925</c:v>
                </c:pt>
                <c:pt idx="4">
                  <c:v>0.306913434379669</c:v>
                </c:pt>
                <c:pt idx="5">
                  <c:v>0.373828023164982</c:v>
                </c:pt>
                <c:pt idx="6">
                  <c:v>0.445543331675575</c:v>
                </c:pt>
                <c:pt idx="7">
                  <c:v>0.51480177214563</c:v>
                </c:pt>
                <c:pt idx="8">
                  <c:v>0.589216257711714</c:v>
                </c:pt>
                <c:pt idx="9">
                  <c:v>0.664976303593249</c:v>
                </c:pt>
                <c:pt idx="10">
                  <c:v>0.741937344729377</c:v>
                </c:pt>
                <c:pt idx="11">
                  <c:v>0.767255152713667</c:v>
                </c:pt>
                <c:pt idx="12">
                  <c:v>0.881199412062885</c:v>
                </c:pt>
                <c:pt idx="13">
                  <c:v>0.958850346292951</c:v>
                </c:pt>
                <c:pt idx="14">
                  <c:v>1.02961941718116</c:v>
                </c:pt>
                <c:pt idx="15">
                  <c:v>1.09861228866811</c:v>
                </c:pt>
                <c:pt idx="16">
                  <c:v>1.17272026082183</c:v>
                </c:pt>
                <c:pt idx="17">
                  <c:v>1.228070355905</c:v>
                </c:pt>
                <c:pt idx="18">
                  <c:v>1.29532258291416</c:v>
                </c:pt>
                <c:pt idx="19">
                  <c:v>1.35812348415319</c:v>
                </c:pt>
                <c:pt idx="20">
                  <c:v>1.42513419443615</c:v>
                </c:pt>
                <c:pt idx="21">
                  <c:v>1.48637781967687</c:v>
                </c:pt>
                <c:pt idx="22">
                  <c:v>1.54044504094715</c:v>
                </c:pt>
                <c:pt idx="23">
                  <c:v>1.6094379124341</c:v>
                </c:pt>
                <c:pt idx="24">
                  <c:v>1.65822807660353</c:v>
                </c:pt>
                <c:pt idx="25">
                  <c:v>1.73618961807324</c:v>
                </c:pt>
                <c:pt idx="26">
                  <c:v>1.79175946922806</c:v>
                </c:pt>
                <c:pt idx="27">
                  <c:v>1.83556209188645</c:v>
                </c:pt>
                <c:pt idx="28">
                  <c:v>1.91312032623232</c:v>
                </c:pt>
                <c:pt idx="29">
                  <c:v>1.96271726737169</c:v>
                </c:pt>
                <c:pt idx="30">
                  <c:v>2.05127066471314</c:v>
                </c:pt>
                <c:pt idx="31">
                  <c:v>2.10842907855309</c:v>
                </c:pt>
                <c:pt idx="32">
                  <c:v>2.16905370036952</c:v>
                </c:pt>
                <c:pt idx="33">
                  <c:v>2.25606507735915</c:v>
                </c:pt>
                <c:pt idx="34">
                  <c:v>2.30258509299405</c:v>
                </c:pt>
                <c:pt idx="35">
                  <c:v>2.35137525716348</c:v>
                </c:pt>
                <c:pt idx="36">
                  <c:v>2.40266855155103</c:v>
                </c:pt>
                <c:pt idx="37">
                  <c:v>2.4567357728213</c:v>
                </c:pt>
                <c:pt idx="38">
                  <c:v>2.54374714981093</c:v>
                </c:pt>
                <c:pt idx="39">
                  <c:v>2.60626750679227</c:v>
                </c:pt>
                <c:pt idx="40">
                  <c:v>2.63905732961526</c:v>
                </c:pt>
                <c:pt idx="41">
                  <c:v>2.70805020110221</c:v>
                </c:pt>
                <c:pt idx="42">
                  <c:v>2.78215817325593</c:v>
                </c:pt>
                <c:pt idx="43">
                  <c:v>2.86220088092947</c:v>
                </c:pt>
                <c:pt idx="44">
                  <c:v>2.9492122579191</c:v>
                </c:pt>
                <c:pt idx="45">
                  <c:v>2.99573227355399</c:v>
                </c:pt>
                <c:pt idx="46">
                  <c:v>3.04452243772342</c:v>
                </c:pt>
                <c:pt idx="47">
                  <c:v>3.09581573211097</c:v>
                </c:pt>
                <c:pt idx="48">
                  <c:v>3.14988295338125</c:v>
                </c:pt>
                <c:pt idx="49">
                  <c:v>3.2070413672212</c:v>
                </c:pt>
                <c:pt idx="50">
                  <c:v>3.26766598903763</c:v>
                </c:pt>
                <c:pt idx="51">
                  <c:v>3.40119738166216</c:v>
                </c:pt>
                <c:pt idx="52">
                  <c:v>3.47530535381588</c:v>
                </c:pt>
                <c:pt idx="53">
                  <c:v>3.55534806148941</c:v>
                </c:pt>
                <c:pt idx="54">
                  <c:v>3.64235943847904</c:v>
                </c:pt>
                <c:pt idx="55">
                  <c:v>3.64235943847904</c:v>
                </c:pt>
                <c:pt idx="56">
                  <c:v>3.73766961828337</c:v>
                </c:pt>
                <c:pt idx="57">
                  <c:v>3.73766961828337</c:v>
                </c:pt>
                <c:pt idx="58">
                  <c:v>3.73766961828337</c:v>
                </c:pt>
                <c:pt idx="59">
                  <c:v>3.73766961828337</c:v>
                </c:pt>
              </c:numCache>
            </c:numRef>
          </c:xVal>
          <c:yVal>
            <c:numRef>
              <c:f>'Aufgabe 4.1'!$A$2:$A$61</c:f>
              <c:numCache>
                <c:formatCode>General</c:formatCode>
                <c:ptCount val="6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</c:numCache>
            </c:numRef>
          </c:yVal>
          <c:smooth val="0"/>
        </c:ser>
        <c:axId val="14812588"/>
        <c:axId val="43109651"/>
      </c:scatterChart>
      <c:valAx>
        <c:axId val="148125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[(theta_0 - theta_L) / (theta(t) - theta_L)]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51"/>
        <c:crossesAt val="0"/>
        <c:crossBetween val="midCat"/>
      </c:valAx>
      <c:valAx>
        <c:axId val="43109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k 1 zu Aufgabe 4.2:   Thermometer aus Aspirationpsychrometer   (belüft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reihe 1"</c:f>
              <c:strCache>
                <c:ptCount val="1"/>
                <c:pt idx="0">
                  <c:v>Messreih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.1'!$F$2:$F$40</c:f>
              <c:numCache>
                <c:formatCode>General</c:formatCode>
                <c:ptCount val="39"/>
                <c:pt idx="0">
                  <c:v>0</c:v>
                </c:pt>
                <c:pt idx="1">
                  <c:v>0.0724955020381536</c:v>
                </c:pt>
                <c:pt idx="2">
                  <c:v>0.192160005794243</c:v>
                </c:pt>
                <c:pt idx="3">
                  <c:v>0.29940553614784</c:v>
                </c:pt>
                <c:pt idx="4">
                  <c:v>0.412482680766811</c:v>
                </c:pt>
                <c:pt idx="5">
                  <c:v>0.524122651909481</c:v>
                </c:pt>
                <c:pt idx="6">
                  <c:v>0.627734915373777</c:v>
                </c:pt>
                <c:pt idx="7">
                  <c:v>0.738446939789609</c:v>
                </c:pt>
                <c:pt idx="8">
                  <c:v>0.846521161319031</c:v>
                </c:pt>
                <c:pt idx="9">
                  <c:v>0.961590491103819</c:v>
                </c:pt>
                <c:pt idx="10">
                  <c:v>1.0642446451639</c:v>
                </c:pt>
                <c:pt idx="11">
                  <c:v>1.16361711897711</c:v>
                </c:pt>
                <c:pt idx="12">
                  <c:v>1.26566637333128</c:v>
                </c:pt>
                <c:pt idx="13">
                  <c:v>1.3793256918038</c:v>
                </c:pt>
                <c:pt idx="14">
                  <c:v>1.47648944025745</c:v>
                </c:pt>
                <c:pt idx="15">
                  <c:v>1.57282054919588</c:v>
                </c:pt>
                <c:pt idx="16">
                  <c:v>1.67943028425414</c:v>
                </c:pt>
                <c:pt idx="17">
                  <c:v>1.78479079991196</c:v>
                </c:pt>
                <c:pt idx="18">
                  <c:v>1.87180217690159</c:v>
                </c:pt>
                <c:pt idx="19">
                  <c:v>1.96711235670592</c:v>
                </c:pt>
                <c:pt idx="20">
                  <c:v>2.05412373369555</c:v>
                </c:pt>
                <c:pt idx="21">
                  <c:v>2.14943391349987</c:v>
                </c:pt>
                <c:pt idx="22">
                  <c:v>2.21130931721796</c:v>
                </c:pt>
                <c:pt idx="23">
                  <c:v>2.27726728500976</c:v>
                </c:pt>
                <c:pt idx="24">
                  <c:v>2.37257746481408</c:v>
                </c:pt>
                <c:pt idx="25">
                  <c:v>2.45053900628379</c:v>
                </c:pt>
                <c:pt idx="26">
                  <c:v>2.5061088574386</c:v>
                </c:pt>
                <c:pt idx="27">
                  <c:v>2.56494935746154</c:v>
                </c:pt>
                <c:pt idx="28">
                  <c:v>2.62746971444287</c:v>
                </c:pt>
                <c:pt idx="29">
                  <c:v>2.69416108894154</c:v>
                </c:pt>
                <c:pt idx="30">
                  <c:v>2.76562005292369</c:v>
                </c:pt>
                <c:pt idx="31">
                  <c:v>2.80336038090654</c:v>
                </c:pt>
                <c:pt idx="32">
                  <c:v>2.84258109405982</c:v>
                </c:pt>
                <c:pt idx="33">
                  <c:v>2.88340308858007</c:v>
                </c:pt>
                <c:pt idx="34">
                  <c:v>2.92596270299887</c:v>
                </c:pt>
                <c:pt idx="35">
                  <c:v>2.9704144655697</c:v>
                </c:pt>
                <c:pt idx="36">
                  <c:v>3.0169344812046</c:v>
                </c:pt>
                <c:pt idx="37">
                  <c:v>3.06572464537403</c:v>
                </c:pt>
                <c:pt idx="38">
                  <c:v>3.11701793976158</c:v>
                </c:pt>
              </c:numCache>
            </c:numRef>
          </c:xVal>
          <c:yVal>
            <c:numRef>
              <c:f>'Aufgabe 4.2.1'!$A$2:$A$40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ssreihe 2"</c:f>
              <c:strCache>
                <c:ptCount val="1"/>
                <c:pt idx="0">
                  <c:v>Messreih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.1'!$G$2:$G$40</c:f>
              <c:numCache>
                <c:formatCode>General</c:formatCode>
                <c:ptCount val="39"/>
                <c:pt idx="0">
                  <c:v>0</c:v>
                </c:pt>
                <c:pt idx="1">
                  <c:v>0.0927493589426511</c:v>
                </c:pt>
                <c:pt idx="2">
                  <c:v>0.200670695462151</c:v>
                </c:pt>
                <c:pt idx="3">
                  <c:v>0.312063933019764</c:v>
                </c:pt>
                <c:pt idx="4">
                  <c:v>0.412482680766811</c:v>
                </c:pt>
                <c:pt idx="5">
                  <c:v>0.516279474448454</c:v>
                </c:pt>
                <c:pt idx="6">
                  <c:v>0.623377610004822</c:v>
                </c:pt>
                <c:pt idx="7">
                  <c:v>0.728738125662648</c:v>
                </c:pt>
                <c:pt idx="8">
                  <c:v>0.835710245214816</c:v>
                </c:pt>
                <c:pt idx="9">
                  <c:v>0.943463106511262</c:v>
                </c:pt>
                <c:pt idx="10">
                  <c:v>1.04417708211309</c:v>
                </c:pt>
                <c:pt idx="11">
                  <c:v>1.14147599309989</c:v>
                </c:pt>
                <c:pt idx="12">
                  <c:v>1.24117535332298</c:v>
                </c:pt>
                <c:pt idx="13">
                  <c:v>1.34295804763292</c:v>
                </c:pt>
                <c:pt idx="14">
                  <c:v>1.43648410564375</c:v>
                </c:pt>
                <c:pt idx="15">
                  <c:v>1.52885742577476</c:v>
                </c:pt>
                <c:pt idx="16">
                  <c:v>1.60710962267451</c:v>
                </c:pt>
                <c:pt idx="17">
                  <c:v>1.71765149707433</c:v>
                </c:pt>
                <c:pt idx="18">
                  <c:v>1.7987770418867</c:v>
                </c:pt>
                <c:pt idx="19">
                  <c:v>1.88706964903238</c:v>
                </c:pt>
                <c:pt idx="20">
                  <c:v>1.96711235670592</c:v>
                </c:pt>
                <c:pt idx="21">
                  <c:v>2.05412373369555</c:v>
                </c:pt>
                <c:pt idx="22">
                  <c:v>2.12963128620369</c:v>
                </c:pt>
                <c:pt idx="23">
                  <c:v>2.19025590802013</c:v>
                </c:pt>
                <c:pt idx="24">
                  <c:v>2.2547944291577</c:v>
                </c:pt>
                <c:pt idx="25">
                  <c:v>2.34788485222371</c:v>
                </c:pt>
                <c:pt idx="26">
                  <c:v>2.39789527279837</c:v>
                </c:pt>
                <c:pt idx="27">
                  <c:v>2.45053900628379</c:v>
                </c:pt>
                <c:pt idx="28">
                  <c:v>2.5061088574386</c:v>
                </c:pt>
                <c:pt idx="29">
                  <c:v>2.56494935746154</c:v>
                </c:pt>
                <c:pt idx="30">
                  <c:v>2.62746971444287</c:v>
                </c:pt>
                <c:pt idx="31">
                  <c:v>2.69416108894154</c:v>
                </c:pt>
                <c:pt idx="32">
                  <c:v>2.72925240875281</c:v>
                </c:pt>
                <c:pt idx="33">
                  <c:v>2.76562005292369</c:v>
                </c:pt>
                <c:pt idx="34">
                  <c:v>2.80336038090654</c:v>
                </c:pt>
                <c:pt idx="35">
                  <c:v>2.84258109405982</c:v>
                </c:pt>
                <c:pt idx="36">
                  <c:v>2.88340308858007</c:v>
                </c:pt>
                <c:pt idx="37">
                  <c:v>2.88340308858007</c:v>
                </c:pt>
                <c:pt idx="38">
                  <c:v>2.92596270299887</c:v>
                </c:pt>
              </c:numCache>
            </c:numRef>
          </c:xVal>
          <c:yVal>
            <c:numRef>
              <c:f>'Aufgabe 4.2.1'!$A$2:$A$40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sreihe 3"</c:f>
              <c:strCache>
                <c:ptCount val="1"/>
                <c:pt idx="0">
                  <c:v>Messreihe 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.1'!$H$2:$H$40</c:f>
              <c:numCache>
                <c:formatCode>General</c:formatCode>
                <c:ptCount val="39"/>
                <c:pt idx="0">
                  <c:v>0</c:v>
                </c:pt>
                <c:pt idx="1">
                  <c:v>0.0901950791375545</c:v>
                </c:pt>
                <c:pt idx="2">
                  <c:v>0.20638499672559</c:v>
                </c:pt>
                <c:pt idx="3">
                  <c:v>0.321664006748783</c:v>
                </c:pt>
                <c:pt idx="4">
                  <c:v>0.426667315758767</c:v>
                </c:pt>
                <c:pt idx="5">
                  <c:v>0.536003979796233</c:v>
                </c:pt>
                <c:pt idx="6">
                  <c:v>0.640921919655731</c:v>
                </c:pt>
                <c:pt idx="7">
                  <c:v>0.753189221526812</c:v>
                </c:pt>
                <c:pt idx="8">
                  <c:v>0.857450231851222</c:v>
                </c:pt>
                <c:pt idx="9">
                  <c:v>0.967706718121255</c:v>
                </c:pt>
                <c:pt idx="10">
                  <c:v>1.07102433214928</c:v>
                </c:pt>
                <c:pt idx="11">
                  <c:v>1.16361711897711</c:v>
                </c:pt>
                <c:pt idx="12">
                  <c:v>1.27396517614597</c:v>
                </c:pt>
                <c:pt idx="13">
                  <c:v>1.3793256918038</c:v>
                </c:pt>
                <c:pt idx="14">
                  <c:v>1.46633706879343</c:v>
                </c:pt>
                <c:pt idx="15">
                  <c:v>1.56164724859775</c:v>
                </c:pt>
                <c:pt idx="16">
                  <c:v>1.66700776425558</c:v>
                </c:pt>
                <c:pt idx="17">
                  <c:v>1.74396880539171</c:v>
                </c:pt>
                <c:pt idx="18">
                  <c:v>1.82735041433076</c:v>
                </c:pt>
                <c:pt idx="19">
                  <c:v>1.90257383556835</c:v>
                </c:pt>
                <c:pt idx="20">
                  <c:v>2.0010139083816</c:v>
                </c:pt>
                <c:pt idx="21">
                  <c:v>2.07247287236374</c:v>
                </c:pt>
                <c:pt idx="22">
                  <c:v>2.14943391349987</c:v>
                </c:pt>
                <c:pt idx="23">
                  <c:v>2.19025590802013</c:v>
                </c:pt>
                <c:pt idx="24">
                  <c:v>2.2547944291577</c:v>
                </c:pt>
                <c:pt idx="25">
                  <c:v>2.34788485222371</c:v>
                </c:pt>
                <c:pt idx="26">
                  <c:v>2.39789527279837</c:v>
                </c:pt>
                <c:pt idx="27">
                  <c:v>2.42387075920163</c:v>
                </c:pt>
                <c:pt idx="28">
                  <c:v>2.47793798047191</c:v>
                </c:pt>
                <c:pt idx="29">
                  <c:v>2.53509639431186</c:v>
                </c:pt>
                <c:pt idx="30">
                  <c:v>2.56494935746154</c:v>
                </c:pt>
                <c:pt idx="31">
                  <c:v>2.62746971444287</c:v>
                </c:pt>
                <c:pt idx="32">
                  <c:v>2.66025953726586</c:v>
                </c:pt>
                <c:pt idx="33">
                  <c:v>2.69416108894154</c:v>
                </c:pt>
                <c:pt idx="34">
                  <c:v>2.72925240875281</c:v>
                </c:pt>
                <c:pt idx="35">
                  <c:v>2.76562005292369</c:v>
                </c:pt>
                <c:pt idx="36">
                  <c:v>2.76562005292369</c:v>
                </c:pt>
                <c:pt idx="37">
                  <c:v>2.76562005292369</c:v>
                </c:pt>
                <c:pt idx="38">
                  <c:v>2.76562005292369</c:v>
                </c:pt>
              </c:numCache>
            </c:numRef>
          </c:xVal>
          <c:yVal>
            <c:numRef>
              <c:f>'Aufgabe 4.2.1'!$A$2:$A$40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</c:numCache>
            </c:numRef>
          </c:yVal>
          <c:smooth val="0"/>
        </c:ser>
        <c:axId val="50116584"/>
        <c:axId val="70568675"/>
      </c:scatterChart>
      <c:valAx>
        <c:axId val="5011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[(theta_0 - theta_L) / (theta(t) - theta_L)]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75"/>
        <c:crossesAt val="0"/>
        <c:crossBetween val="midCat"/>
      </c:valAx>
      <c:valAx>
        <c:axId val="70568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k 2 zu Aufgabe 4.2:   Pt100 - ähnliches Thermometer   (belüft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reihe 1"</c:f>
              <c:strCache>
                <c:ptCount val="1"/>
                <c:pt idx="0">
                  <c:v>Messreih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.2'!$F$2:$F$21</c:f>
              <c:numCache>
                <c:formatCode>General</c:formatCode>
                <c:ptCount val="20"/>
                <c:pt idx="0">
                  <c:v>0</c:v>
                </c:pt>
                <c:pt idx="1">
                  <c:v>0.296265816143172</c:v>
                </c:pt>
                <c:pt idx="2">
                  <c:v>0.606135803570316</c:v>
                </c:pt>
                <c:pt idx="3">
                  <c:v>0.874071113087262</c:v>
                </c:pt>
                <c:pt idx="4">
                  <c:v>1.16361711897711</c:v>
                </c:pt>
                <c:pt idx="5">
                  <c:v>1.41706601978664</c:v>
                </c:pt>
                <c:pt idx="6">
                  <c:v>1.6306401200847</c:v>
                </c:pt>
                <c:pt idx="7">
                  <c:v>1.82735041433076</c:v>
                </c:pt>
                <c:pt idx="8">
                  <c:v>1.9839194750223</c:v>
                </c:pt>
                <c:pt idx="9">
                  <c:v>2.07247287236374</c:v>
                </c:pt>
                <c:pt idx="10">
                  <c:v>2.16963662081739</c:v>
                </c:pt>
                <c:pt idx="11">
                  <c:v>2.27726728500976</c:v>
                </c:pt>
              </c:numCache>
            </c:numRef>
          </c:xVal>
          <c:yVal>
            <c:numRef>
              <c:f>'Aufgabe 4.2.2'!$A$2:$A$21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ssreihe 2"</c:f>
              <c:strCache>
                <c:ptCount val="1"/>
                <c:pt idx="0">
                  <c:v>Messreihe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.2'!$G$2:$G$21</c:f>
              <c:numCache>
                <c:formatCode>General</c:formatCode>
                <c:ptCount val="20"/>
                <c:pt idx="0">
                  <c:v>0</c:v>
                </c:pt>
                <c:pt idx="1">
                  <c:v>0.265399168162645</c:v>
                </c:pt>
                <c:pt idx="2">
                  <c:v>0.564288693634815</c:v>
                </c:pt>
                <c:pt idx="3">
                  <c:v>0.846521161319031</c:v>
                </c:pt>
                <c:pt idx="4">
                  <c:v>1.12698298579733</c:v>
                </c:pt>
                <c:pt idx="5">
                  <c:v>1.37010903669887</c:v>
                </c:pt>
                <c:pt idx="6">
                  <c:v>1.6306401200847</c:v>
                </c:pt>
                <c:pt idx="7">
                  <c:v>1.75739182572385</c:v>
                </c:pt>
                <c:pt idx="8">
                  <c:v>1.9839194750223</c:v>
                </c:pt>
                <c:pt idx="9">
                  <c:v>2.16963662081739</c:v>
                </c:pt>
                <c:pt idx="10">
                  <c:v>2.27726728500976</c:v>
                </c:pt>
                <c:pt idx="11">
                  <c:v>2.39789527279837</c:v>
                </c:pt>
              </c:numCache>
            </c:numRef>
          </c:xVal>
          <c:yVal>
            <c:numRef>
              <c:f>'Aufgabe 4.2.2'!$A$2:$A$21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sreihe 3"</c:f>
              <c:strCache>
                <c:ptCount val="1"/>
                <c:pt idx="0">
                  <c:v>Messreihe 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xVal>
            <c:numRef>
              <c:f>'Aufgabe 4.2.2'!$H$2:$H$21</c:f>
              <c:numCache>
                <c:formatCode>General</c:formatCode>
                <c:ptCount val="20"/>
                <c:pt idx="0">
                  <c:v>0</c:v>
                </c:pt>
                <c:pt idx="1">
                  <c:v>0.280713403135688</c:v>
                </c:pt>
                <c:pt idx="2">
                  <c:v>0.564288693634815</c:v>
                </c:pt>
                <c:pt idx="3">
                  <c:v>0.874071113087262</c:v>
                </c:pt>
                <c:pt idx="4">
                  <c:v>1.12698298579733</c:v>
                </c:pt>
                <c:pt idx="5">
                  <c:v>1.37010903669887</c:v>
                </c:pt>
                <c:pt idx="6">
                  <c:v>1.57282054919588</c:v>
                </c:pt>
                <c:pt idx="7">
                  <c:v>1.82735041433076</c:v>
                </c:pt>
                <c:pt idx="8">
                  <c:v>1.9839194750223</c:v>
                </c:pt>
                <c:pt idx="9">
                  <c:v>2.07247287236374</c:v>
                </c:pt>
                <c:pt idx="10">
                  <c:v>2.27726728500976</c:v>
                </c:pt>
                <c:pt idx="11">
                  <c:v>2.27726728500976</c:v>
                </c:pt>
              </c:numCache>
            </c:numRef>
          </c:xVal>
          <c:yVal>
            <c:numRef>
              <c:f>'Aufgabe 4.2.2'!$A$2:$A$21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numCache>
            </c:numRef>
          </c:yVal>
          <c:smooth val="0"/>
        </c:ser>
        <c:axId val="90292190"/>
        <c:axId val="79962334"/>
      </c:scatterChart>
      <c:valAx>
        <c:axId val="9029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[(theta_0 - theta_L) / (theta(t) - theta_L)]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334"/>
        <c:crossesAt val="0"/>
        <c:crossBetween val="midCat"/>
      </c:valAx>
      <c:valAx>
        <c:axId val="7996233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300"/>
            <c:dispRSqr val="1"/>
            <c:dispEq val="1"/>
          </c:trendline>
          <c:xVal>
            <c:numRef>
              <c:f>'Aufgabe 4.3'!$H$5:$H$11</c:f>
              <c:numCache>
                <c:formatCode>General</c:formatCode>
                <c:ptCount val="7"/>
                <c:pt idx="1">
                  <c:v>11.2</c:v>
                </c:pt>
                <c:pt idx="2">
                  <c:v>20.8130434782609</c:v>
                </c:pt>
                <c:pt idx="3">
                  <c:v>31.7173913043478</c:v>
                </c:pt>
                <c:pt idx="4">
                  <c:v>40.9</c:v>
                </c:pt>
                <c:pt idx="5">
                  <c:v>50.9434782608696</c:v>
                </c:pt>
                <c:pt idx="6">
                  <c:v>60.7</c:v>
                </c:pt>
              </c:numCache>
            </c:numRef>
          </c:xVal>
          <c:yVal>
            <c:numRef>
              <c:f>'Aufgabe 4.3'!$E$5:$E$11</c:f>
              <c:numCache>
                <c:formatCode>General</c:formatCode>
                <c:ptCount val="7"/>
                <c:pt idx="1">
                  <c:v>1294.06755</c:v>
                </c:pt>
                <c:pt idx="2">
                  <c:v>1338.6929</c:v>
                </c:pt>
                <c:pt idx="3">
                  <c:v>1389.3127</c:v>
                </c:pt>
                <c:pt idx="4">
                  <c:v>1431.9399</c:v>
                </c:pt>
                <c:pt idx="5">
                  <c:v>1478.5634</c:v>
                </c:pt>
                <c:pt idx="6">
                  <c:v>1523.85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00"/>
            <c:dispRSqr val="1"/>
            <c:dispEq val="1"/>
          </c:trendline>
          <c:xVal>
            <c:numRef>
              <c:f>'Aufgabe 4.3'!$B$5:$B$11</c:f>
              <c:numCache>
                <c:formatCode>General</c:formatCode>
                <c:ptCount val="7"/>
                <c:pt idx="1">
                  <c:v>11.2</c:v>
                </c:pt>
                <c:pt idx="2">
                  <c:v>20.5</c:v>
                </c:pt>
                <c:pt idx="3">
                  <c:v>30.5</c:v>
                </c:pt>
                <c:pt idx="4">
                  <c:v>40.3</c:v>
                </c:pt>
                <c:pt idx="5">
                  <c:v>50</c:v>
                </c:pt>
                <c:pt idx="6">
                  <c:v>60.7</c:v>
                </c:pt>
              </c:numCache>
            </c:numRef>
          </c:xVal>
          <c:yVal>
            <c:numRef>
              <c:f>'Aufgabe 4.3'!$E$5:$E$11</c:f>
              <c:numCache>
                <c:formatCode>General</c:formatCode>
                <c:ptCount val="7"/>
                <c:pt idx="1">
                  <c:v>1294.06755</c:v>
                </c:pt>
                <c:pt idx="2">
                  <c:v>1338.6929</c:v>
                </c:pt>
                <c:pt idx="3">
                  <c:v>1389.3127</c:v>
                </c:pt>
                <c:pt idx="4">
                  <c:v>1431.9399</c:v>
                </c:pt>
                <c:pt idx="5">
                  <c:v>1478.5634</c:v>
                </c:pt>
                <c:pt idx="6">
                  <c:v>1523.8548</c:v>
                </c:pt>
              </c:numCache>
            </c:numRef>
          </c:yVal>
          <c:smooth val="0"/>
        </c:ser>
        <c:axId val="23937187"/>
        <c:axId val="61000529"/>
      </c:scatterChart>
      <c:valAx>
        <c:axId val="2393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529"/>
        <c:crossesAt val="0"/>
        <c:crossBetween val="midCat"/>
      </c:valAx>
      <c:valAx>
        <c:axId val="610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1"/>
            <c:dispEq val="1"/>
          </c:trendline>
          <c:xVal>
            <c:numRef>
              <c:f>'Aufgabe 4.3'!$H$5:$H$11</c:f>
              <c:numCache>
                <c:formatCode>General</c:formatCode>
                <c:ptCount val="7"/>
                <c:pt idx="1">
                  <c:v>11.2</c:v>
                </c:pt>
                <c:pt idx="2">
                  <c:v>20.8130434782609</c:v>
                </c:pt>
                <c:pt idx="3">
                  <c:v>31.7173913043478</c:v>
                </c:pt>
                <c:pt idx="4">
                  <c:v>40.9</c:v>
                </c:pt>
                <c:pt idx="5">
                  <c:v>50.9434782608696</c:v>
                </c:pt>
                <c:pt idx="6">
                  <c:v>60.7</c:v>
                </c:pt>
              </c:numCache>
            </c:numRef>
          </c:xVal>
          <c:yVal>
            <c:numRef>
              <c:f>'Aufgabe 4.3'!$C$5:$C$11</c:f>
              <c:numCache>
                <c:formatCode>General</c:formatCode>
                <c:ptCount val="7"/>
                <c:pt idx="1">
                  <c:v>215.5</c:v>
                </c:pt>
                <c:pt idx="2">
                  <c:v>249</c:v>
                </c:pt>
                <c:pt idx="3">
                  <c:v>287</c:v>
                </c:pt>
                <c:pt idx="4">
                  <c:v>319</c:v>
                </c:pt>
                <c:pt idx="5">
                  <c:v>354</c:v>
                </c:pt>
                <c:pt idx="6">
                  <c:v>3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0"/>
            <c:dispRSqr val="1"/>
            <c:dispEq val="1"/>
          </c:trendline>
          <c:xVal>
            <c:numRef>
              <c:f>'Aufgabe 4.3'!$B$5:$B$11</c:f>
              <c:numCache>
                <c:formatCode>General</c:formatCode>
                <c:ptCount val="7"/>
                <c:pt idx="1">
                  <c:v>11.2</c:v>
                </c:pt>
                <c:pt idx="2">
                  <c:v>20.5</c:v>
                </c:pt>
                <c:pt idx="3">
                  <c:v>30.5</c:v>
                </c:pt>
                <c:pt idx="4">
                  <c:v>40.3</c:v>
                </c:pt>
                <c:pt idx="5">
                  <c:v>50</c:v>
                </c:pt>
                <c:pt idx="6">
                  <c:v>60.7</c:v>
                </c:pt>
              </c:numCache>
            </c:numRef>
          </c:xVal>
          <c:yVal>
            <c:numRef>
              <c:f>'Aufgabe 4.3'!$C$5:$C$11</c:f>
              <c:numCache>
                <c:formatCode>General</c:formatCode>
                <c:ptCount val="7"/>
                <c:pt idx="1">
                  <c:v>215.5</c:v>
                </c:pt>
                <c:pt idx="2">
                  <c:v>249</c:v>
                </c:pt>
                <c:pt idx="3">
                  <c:v>287</c:v>
                </c:pt>
                <c:pt idx="4">
                  <c:v>319</c:v>
                </c:pt>
                <c:pt idx="5">
                  <c:v>354</c:v>
                </c:pt>
                <c:pt idx="6">
                  <c:v>388</c:v>
                </c:pt>
              </c:numCache>
            </c:numRef>
          </c:yVal>
          <c:smooth val="0"/>
        </c:ser>
        <c:axId val="64230717"/>
        <c:axId val="69989235"/>
      </c:scatterChart>
      <c:valAx>
        <c:axId val="642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35"/>
        <c:crossesAt val="0"/>
        <c:crossBetween val="midCat"/>
      </c:valAx>
      <c:valAx>
        <c:axId val="699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4.3'!$H$5:$H$11</c:f>
              <c:numCache>
                <c:formatCode>General</c:formatCode>
                <c:ptCount val="7"/>
                <c:pt idx="1">
                  <c:v>11.2</c:v>
                </c:pt>
                <c:pt idx="2">
                  <c:v>20.8130434782609</c:v>
                </c:pt>
                <c:pt idx="3">
                  <c:v>31.7173913043478</c:v>
                </c:pt>
                <c:pt idx="4">
                  <c:v>40.9</c:v>
                </c:pt>
                <c:pt idx="5">
                  <c:v>50.9434782608696</c:v>
                </c:pt>
                <c:pt idx="6">
                  <c:v>60.7</c:v>
                </c:pt>
              </c:numCache>
            </c:numRef>
          </c:xVal>
          <c:yVal>
            <c:numRef>
              <c:f>'Aufgabe 4.3'!$C$2,'Aufgabe 4.3'!$C$6:$C$11</c:f>
              <c:numCache>
                <c:formatCode>General</c:formatCode>
                <c:ptCount val="7"/>
                <c:pt idx="1">
                  <c:v>215.5</c:v>
                </c:pt>
                <c:pt idx="2">
                  <c:v>249</c:v>
                </c:pt>
                <c:pt idx="3">
                  <c:v>287</c:v>
                </c:pt>
                <c:pt idx="4">
                  <c:v>319</c:v>
                </c:pt>
                <c:pt idx="5">
                  <c:v>354</c:v>
                </c:pt>
                <c:pt idx="6">
                  <c:v>388</c:v>
                </c:pt>
              </c:numCache>
            </c:numRef>
          </c:yVal>
          <c:smooth val="0"/>
        </c:ser>
        <c:axId val="65277962"/>
        <c:axId val="77108168"/>
      </c:scatterChart>
      <c:valAx>
        <c:axId val="652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68"/>
        <c:crossesAt val="0"/>
        <c:crossBetween val="midCat"/>
      </c:valAx>
      <c:valAx>
        <c:axId val="771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H4" s="0" t="s">
        <v>6</v>
      </c>
    </row>
    <row r="6" customFormat="false" ht="12.75" hidden="false" customHeight="false" outlineLevel="0" collapsed="false">
      <c r="B6" s="0" t="n">
        <v>11.2</v>
      </c>
      <c r="C6" s="0" t="n">
        <v>215.5</v>
      </c>
      <c r="D6" s="0" t="n">
        <f aca="false">C6*1.3321</f>
        <v>287.06755</v>
      </c>
      <c r="E6" s="0" t="n">
        <f aca="false">D6+1007</f>
        <v>1294.06755</v>
      </c>
      <c r="F6" s="0" t="n">
        <f aca="false">E6-1294.06755</f>
        <v>0</v>
      </c>
      <c r="G6" s="0" t="n">
        <f aca="false">F6*54/(1523.8548-1263.42925)</f>
        <v>0</v>
      </c>
      <c r="H6" s="0" t="n">
        <f aca="false">G6+11.2</f>
        <v>11.2</v>
      </c>
    </row>
    <row r="7" customFormat="false" ht="12.75" hidden="false" customHeight="false" outlineLevel="0" collapsed="false">
      <c r="B7" s="0" t="n">
        <v>20.5</v>
      </c>
      <c r="C7" s="0" t="n">
        <v>249</v>
      </c>
      <c r="D7" s="0" t="n">
        <f aca="false">C7*1.3321</f>
        <v>331.6929</v>
      </c>
      <c r="E7" s="0" t="n">
        <f aca="false">D7+1007</f>
        <v>1338.6929</v>
      </c>
      <c r="F7" s="0" t="n">
        <f aca="false">E7-1294.06755</f>
        <v>44.62535</v>
      </c>
      <c r="G7" s="0" t="n">
        <f aca="false">F7*49.5/(1523.8548-1294.06755)</f>
        <v>9.61304347826087</v>
      </c>
      <c r="H7" s="0" t="n">
        <f aca="false">G7+11.2</f>
        <v>20.8130434782609</v>
      </c>
    </row>
    <row r="8" customFormat="false" ht="12.75" hidden="false" customHeight="false" outlineLevel="0" collapsed="false">
      <c r="B8" s="0" t="n">
        <v>30.5</v>
      </c>
      <c r="C8" s="0" t="n">
        <v>287</v>
      </c>
      <c r="D8" s="0" t="n">
        <f aca="false">C8*1.3321</f>
        <v>382.3127</v>
      </c>
      <c r="E8" s="0" t="n">
        <f aca="false">D8+1007</f>
        <v>1389.3127</v>
      </c>
      <c r="F8" s="0" t="n">
        <f aca="false">E8-1294.06755</f>
        <v>95.24515</v>
      </c>
      <c r="G8" s="0" t="n">
        <f aca="false">F8*49.5/(1523.8548-1294.06755)</f>
        <v>20.5173913043478</v>
      </c>
      <c r="H8" s="0" t="n">
        <f aca="false">G8+11.2</f>
        <v>31.7173913043478</v>
      </c>
    </row>
    <row r="9" customFormat="false" ht="12.75" hidden="false" customHeight="false" outlineLevel="0" collapsed="false">
      <c r="B9" s="0" t="n">
        <v>40.3</v>
      </c>
      <c r="C9" s="0" t="n">
        <v>319</v>
      </c>
      <c r="D9" s="0" t="n">
        <f aca="false">C9*1.3321</f>
        <v>424.9399</v>
      </c>
      <c r="E9" s="0" t="n">
        <f aca="false">D9+1007</f>
        <v>1431.9399</v>
      </c>
      <c r="F9" s="0" t="n">
        <f aca="false">E9-1294.06755</f>
        <v>137.87235</v>
      </c>
      <c r="G9" s="0" t="n">
        <f aca="false">F9*49.5/(1523.8548-1294.06755)</f>
        <v>29.7</v>
      </c>
      <c r="H9" s="0" t="n">
        <f aca="false">G9+11.2</f>
        <v>40.9</v>
      </c>
    </row>
    <row r="10" customFormat="false" ht="12.75" hidden="false" customHeight="false" outlineLevel="0" collapsed="false">
      <c r="B10" s="0" t="n">
        <v>50</v>
      </c>
      <c r="C10" s="0" t="n">
        <v>354</v>
      </c>
      <c r="D10" s="0" t="n">
        <f aca="false">C10*1.3321</f>
        <v>471.5634</v>
      </c>
      <c r="E10" s="0" t="n">
        <f aca="false">D10+1007</f>
        <v>1478.5634</v>
      </c>
      <c r="F10" s="0" t="n">
        <f aca="false">E10-1294.06755</f>
        <v>184.49585</v>
      </c>
      <c r="G10" s="0" t="n">
        <f aca="false">F10*49.5/(1523.8548-1294.06755)</f>
        <v>39.7434782608696</v>
      </c>
      <c r="H10" s="0" t="n">
        <f aca="false">G10+11.2</f>
        <v>50.9434782608696</v>
      </c>
    </row>
    <row r="11" customFormat="false" ht="12.75" hidden="false" customHeight="false" outlineLevel="0" collapsed="false">
      <c r="B11" s="0" t="n">
        <v>60.7</v>
      </c>
      <c r="C11" s="0" t="n">
        <v>388</v>
      </c>
      <c r="D11" s="0" t="n">
        <f aca="false">C11*1.3321</f>
        <v>516.8548</v>
      </c>
      <c r="E11" s="0" t="n">
        <f aca="false">D11+1007</f>
        <v>1523.8548</v>
      </c>
      <c r="F11" s="0" t="n">
        <f aca="false">E11-1294.06755</f>
        <v>229.78725</v>
      </c>
      <c r="G11" s="0" t="n">
        <f aca="false">F11*49.5/(1523.8548-1294.06755)</f>
        <v>49.5</v>
      </c>
      <c r="H11" s="0" t="n">
        <f aca="false">G11+11.2</f>
        <v>60.7</v>
      </c>
    </row>
    <row r="13" customFormat="false" ht="12.75" hidden="false" customHeight="false" outlineLevel="0" collapsed="false">
      <c r="C13" s="0" t="n">
        <v>242.5</v>
      </c>
      <c r="D13" s="0" t="n">
        <f aca="false">C13*1.3321</f>
        <v>323.03425</v>
      </c>
      <c r="E13" s="0" t="n">
        <f aca="false">D13+1007</f>
        <v>1330.03425</v>
      </c>
      <c r="F13" s="0" t="n">
        <f aca="false">E13-1294.06755</f>
        <v>35.9667000000002</v>
      </c>
      <c r="G13" s="0" t="n">
        <f aca="false">F13*49.5/(1523.8548-1294.06755)</f>
        <v>7.74782608695656</v>
      </c>
      <c r="H13" s="0" t="n">
        <f aca="false">G13+11.2</f>
        <v>18.9478260869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6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3</v>
      </c>
      <c r="G1" s="0" t="s">
        <v>4</v>
      </c>
      <c r="H1" s="0" t="s">
        <v>5</v>
      </c>
      <c r="J1" s="0" t="s">
        <v>4</v>
      </c>
      <c r="K1" s="0" t="s">
        <v>5</v>
      </c>
    </row>
    <row r="2" customFormat="false" ht="12.75" hidden="false" customHeight="false" outlineLevel="0" collapsed="false">
      <c r="A2" s="0" t="n">
        <v>0</v>
      </c>
      <c r="B2" s="0" t="n">
        <v>60</v>
      </c>
      <c r="C2" s="0" t="n">
        <v>60</v>
      </c>
      <c r="D2" s="0" t="n">
        <v>60</v>
      </c>
      <c r="E2" s="0" t="n">
        <f aca="false">LN(42/(B2-18))</f>
        <v>0</v>
      </c>
      <c r="F2" s="0" t="n">
        <f aca="false">LN(42.9/(B2-17.1))</f>
        <v>0</v>
      </c>
      <c r="G2" s="0" t="n">
        <f aca="false">LN(42.9/(C2-17.1))</f>
        <v>0</v>
      </c>
      <c r="H2" s="0" t="n">
        <f aca="false">LN(42.9/(D2-17.1))</f>
        <v>0</v>
      </c>
      <c r="J2" s="0" t="n">
        <f aca="false">LN(42/(C2-18))</f>
        <v>0</v>
      </c>
      <c r="K2" s="0" t="n">
        <f aca="false">LN(42/(D2-18))</f>
        <v>0</v>
      </c>
      <c r="M2" s="0" t="n">
        <f aca="false">LN(42/(B2-18.2))</f>
        <v>0.00477327875265781</v>
      </c>
      <c r="N2" s="0" t="n">
        <f aca="false">LN(42/(C2-19))</f>
        <v>0.0240975515790605</v>
      </c>
      <c r="O2" s="0" t="n">
        <f aca="false">LN(42/(D2-19))</f>
        <v>0.0240975515790605</v>
      </c>
    </row>
    <row r="3" customFormat="false" ht="12.75" hidden="false" customHeight="false" outlineLevel="0" collapsed="false">
      <c r="A3" s="0" t="n">
        <v>10</v>
      </c>
      <c r="B3" s="0" t="n">
        <v>57.5</v>
      </c>
      <c r="C3" s="0" t="n">
        <v>57.5</v>
      </c>
      <c r="D3" s="0" t="n">
        <v>56.9</v>
      </c>
      <c r="E3" s="0" t="n">
        <f aca="false">LN(42/(B3-18))</f>
        <v>0.061368946376292</v>
      </c>
      <c r="F3" s="0" t="n">
        <f aca="false">LN(42.9/(B3-17.1))</f>
        <v>0.060042040966867</v>
      </c>
      <c r="G3" s="0" t="n">
        <f aca="false">LN(42.9/(C3-17.1))</f>
        <v>0.060042040966867</v>
      </c>
      <c r="H3" s="0" t="n">
        <f aca="false">LN(42.9/(D3-17.1))</f>
        <v>0.0750049136435792</v>
      </c>
      <c r="J3" s="0" t="n">
        <f aca="false">LN(42/(C3-18))</f>
        <v>0.061368946376292</v>
      </c>
      <c r="K3" s="0" t="n">
        <f aca="false">LN(42/(D3-18))</f>
        <v>0.0766753676589677</v>
      </c>
      <c r="M3" s="0" t="n">
        <f aca="false">LN(42/(B3-18.2))</f>
        <v>0.0664450994081528</v>
      </c>
      <c r="N3" s="0" t="n">
        <f aca="false">LN(42/(C3-19))</f>
        <v>0.0870113769896297</v>
      </c>
      <c r="O3" s="0" t="n">
        <f aca="false">LN(42/(D3-19))</f>
        <v>0.102718506194988</v>
      </c>
    </row>
    <row r="4" customFormat="false" ht="12.75" hidden="false" customHeight="false" outlineLevel="0" collapsed="false">
      <c r="A4" s="0" t="n">
        <v>20</v>
      </c>
      <c r="B4" s="0" t="n">
        <v>54.5</v>
      </c>
      <c r="C4" s="0" t="n">
        <v>54.1</v>
      </c>
      <c r="D4" s="0" t="n">
        <v>54</v>
      </c>
      <c r="E4" s="0" t="n">
        <f aca="false">LN(42/(B4-18))</f>
        <v>0.140357357694922</v>
      </c>
      <c r="F4" s="0" t="n">
        <f aca="false">LN(42.9/(B4-17.1))</f>
        <v>0.137201121513485</v>
      </c>
      <c r="G4" s="0" t="n">
        <f aca="false">LN(42.9/(C4-17.1))</f>
        <v>0.147953913289747</v>
      </c>
      <c r="H4" s="0" t="n">
        <f aca="false">LN(42.9/(D4-17.1))</f>
        <v>0.15066027488749</v>
      </c>
      <c r="J4" s="0" t="n">
        <f aca="false">LN(42/(C4-18))</f>
        <v>0.151376752944533</v>
      </c>
      <c r="K4" s="0" t="n">
        <f aca="false">LN(42/(D4-18))</f>
        <v>0.154150679827258</v>
      </c>
      <c r="M4" s="0" t="n">
        <f aca="false">LN(42/(B4-18.2))</f>
        <v>0.145851877012563</v>
      </c>
      <c r="N4" s="0" t="n">
        <f aca="false">LN(42/(C4-19))</f>
        <v>0.179468487811548</v>
      </c>
      <c r="O4" s="0" t="n">
        <f aca="false">LN(42/(D4-19))</f>
        <v>0.182321556793955</v>
      </c>
    </row>
    <row r="5" customFormat="false" ht="12.75" hidden="false" customHeight="false" outlineLevel="0" collapsed="false">
      <c r="A5" s="0" t="n">
        <v>30</v>
      </c>
      <c r="B5" s="0" t="n">
        <v>51.7</v>
      </c>
      <c r="C5" s="0" t="n">
        <v>51.1</v>
      </c>
      <c r="D5" s="0" t="n">
        <v>51.2</v>
      </c>
      <c r="E5" s="0" t="n">
        <f aca="false">LN(42/(B5-18))</f>
        <v>0.220171780925052</v>
      </c>
      <c r="F5" s="0" t="n">
        <f aca="false">LN(42.9/(B5-17.1))</f>
        <v>0.215018143870293</v>
      </c>
      <c r="G5" s="0" t="n">
        <f aca="false">LN(42.9/(C5-17.1))</f>
        <v>0.23251130131781</v>
      </c>
      <c r="H5" s="0" t="n">
        <f aca="false">LN(42.9/(D5-17.1))</f>
        <v>0.2295744416445</v>
      </c>
      <c r="J5" s="0" t="n">
        <f aca="false">LN(42/(C5-18))</f>
        <v>0.238136335900351</v>
      </c>
      <c r="K5" s="0" t="n">
        <f aca="false">LN(42/(D5-18))</f>
        <v>0.235119742360925</v>
      </c>
      <c r="M5" s="0" t="n">
        <f aca="false">LN(42/(B5-18.2))</f>
        <v>0.226124179452348</v>
      </c>
      <c r="N5" s="0" t="n">
        <f aca="false">LN(42/(C5-19))</f>
        <v>0.268813588147398</v>
      </c>
      <c r="O5" s="0" t="n">
        <f aca="false">LN(42/(D5-19))</f>
        <v>0.265703165733006</v>
      </c>
    </row>
    <row r="6" customFormat="false" ht="12.75" hidden="false" customHeight="false" outlineLevel="0" collapsed="false">
      <c r="A6" s="0" t="n">
        <v>40</v>
      </c>
      <c r="B6" s="0" t="n">
        <v>49.1</v>
      </c>
      <c r="C6" s="0" t="n">
        <v>48.9</v>
      </c>
      <c r="D6" s="0" t="n">
        <v>48.9</v>
      </c>
      <c r="E6" s="0" t="n">
        <f aca="false">LN(42/(B6-18))</f>
        <v>0.30046179909818</v>
      </c>
      <c r="F6" s="0" t="n">
        <f aca="false">LN(42.9/(B6-17.1))</f>
        <v>0.293135923134245</v>
      </c>
      <c r="G6" s="0" t="n">
        <f aca="false">LN(42.9/(C6-17.1))</f>
        <v>0.29940553614784</v>
      </c>
      <c r="H6" s="0" t="n">
        <f aca="false">LN(42.9/(D6-17.1))</f>
        <v>0.29940553614784</v>
      </c>
      <c r="J6" s="0" t="n">
        <f aca="false">LN(42/(C6-18))</f>
        <v>0.306913434379669</v>
      </c>
      <c r="K6" s="0" t="n">
        <f aca="false">LN(42/(D6-18))</f>
        <v>0.306913434379669</v>
      </c>
      <c r="M6" s="0" t="n">
        <f aca="false">LN(42/(B6-18.2))</f>
        <v>0.306913434379668</v>
      </c>
      <c r="N6" s="0" t="n">
        <f aca="false">LN(42/(C6-19))</f>
        <v>0.339811137886728</v>
      </c>
      <c r="O6" s="0" t="n">
        <f aca="false">LN(42/(D6-19))</f>
        <v>0.339811137886728</v>
      </c>
    </row>
    <row r="7" customFormat="false" ht="12.75" hidden="false" customHeight="false" outlineLevel="0" collapsed="false">
      <c r="A7" s="0" t="n">
        <v>50</v>
      </c>
      <c r="B7" s="0" t="n">
        <v>47</v>
      </c>
      <c r="C7" s="0" t="n">
        <v>46.8</v>
      </c>
      <c r="D7" s="0" t="n">
        <v>46.9</v>
      </c>
      <c r="E7" s="0" t="n">
        <f aca="false">LN(42/(B7-18))</f>
        <v>0.370373788296894</v>
      </c>
      <c r="F7" s="0" t="n">
        <f aca="false">LN(42.9/(B7-17.1))</f>
        <v>0.361013345537331</v>
      </c>
      <c r="G7" s="0" t="n">
        <f aca="false">LN(42.9/(C7-17.1))</f>
        <v>0.367724780125318</v>
      </c>
      <c r="H7" s="0" t="n">
        <f aca="false">LN(42.9/(D7-17.1))</f>
        <v>0.364363432422613</v>
      </c>
      <c r="J7" s="0" t="n">
        <f aca="false">LN(42/(C7-18))</f>
        <v>0.377294231141468</v>
      </c>
      <c r="K7" s="0" t="n">
        <f aca="false">LN(42/(D7-18))</f>
        <v>0.373828023164982</v>
      </c>
      <c r="M7" s="0" t="n">
        <f aca="false">LN(42/(B7-18.2))</f>
        <v>0.377294231141468</v>
      </c>
      <c r="N7" s="0" t="n">
        <f aca="false">LN(42/(C7-19))</f>
        <v>0.412633597586777</v>
      </c>
      <c r="O7" s="0" t="n">
        <f aca="false">LN(42/(D7-19))</f>
        <v>0.409042929456048</v>
      </c>
    </row>
    <row r="8" customFormat="false" ht="12.75" hidden="false" customHeight="false" outlineLevel="0" collapsed="false">
      <c r="A8" s="0" t="n">
        <v>60</v>
      </c>
      <c r="B8" s="0" t="n">
        <v>45</v>
      </c>
      <c r="C8" s="0" t="n">
        <v>45</v>
      </c>
      <c r="D8" s="0" t="n">
        <v>44.9</v>
      </c>
      <c r="E8" s="0" t="n">
        <f aca="false">LN(42/(B8-18))</f>
        <v>0.441832752279039</v>
      </c>
      <c r="F8" s="0" t="n">
        <f aca="false">LN(42.9/(B8-17.1))</f>
        <v>0.430245137106651</v>
      </c>
      <c r="G8" s="0" t="n">
        <f aca="false">LN(42.9/(C8-17.1))</f>
        <v>0.430245137106651</v>
      </c>
      <c r="H8" s="0" t="n">
        <f aca="false">LN(42.9/(D8-17.1))</f>
        <v>0.43383580523738</v>
      </c>
      <c r="J8" s="0" t="n">
        <f aca="false">LN(42/(C8-18))</f>
        <v>0.441832752279039</v>
      </c>
      <c r="K8" s="0" t="n">
        <f aca="false">LN(42/(D8-18))</f>
        <v>0.445543331675575</v>
      </c>
      <c r="M8" s="0" t="n">
        <f aca="false">LN(42/(B8-18.2))</f>
        <v>0.449267730766557</v>
      </c>
      <c r="N8" s="0" t="n">
        <f aca="false">LN(42/(C8-19))</f>
        <v>0.479573080261886</v>
      </c>
      <c r="O8" s="0" t="n">
        <f aca="false">LN(42/(D8-19))</f>
        <v>0.483426649577876</v>
      </c>
    </row>
    <row r="9" customFormat="false" ht="12.75" hidden="false" customHeight="false" outlineLevel="0" collapsed="false">
      <c r="A9" s="0" t="n">
        <v>70</v>
      </c>
      <c r="B9" s="0" t="n">
        <v>43.2</v>
      </c>
      <c r="C9" s="0" t="n">
        <v>43.3</v>
      </c>
      <c r="D9" s="0" t="n">
        <v>43.1</v>
      </c>
      <c r="E9" s="0" t="n">
        <f aca="false">LN(42/(B9-18))</f>
        <v>0.510825623765991</v>
      </c>
      <c r="F9" s="0" t="n">
        <f aca="false">LN(42.9/(B9-17.1))</f>
        <v>0.496936511605324</v>
      </c>
      <c r="G9" s="0" t="n">
        <f aca="false">LN(42.9/(C9-17.1))</f>
        <v>0.49311241516692</v>
      </c>
      <c r="H9" s="0" t="n">
        <f aca="false">LN(42.9/(D9-17.1))</f>
        <v>0.500775287912489</v>
      </c>
      <c r="J9" s="0" t="n">
        <f aca="false">LN(42/(C9-18))</f>
        <v>0.506865222549894</v>
      </c>
      <c r="K9" s="0" t="n">
        <f aca="false">LN(42/(D9-18))</f>
        <v>0.51480177214563</v>
      </c>
      <c r="M9" s="0" t="n">
        <f aca="false">LN(42/(B9-18.2))</f>
        <v>0.518793793415167</v>
      </c>
      <c r="N9" s="0" t="n">
        <f aca="false">LN(42/(C9-19))</f>
        <v>0.547193267936866</v>
      </c>
      <c r="O9" s="0" t="n">
        <f aca="false">LN(42/(D9-19))</f>
        <v>0.555457777786759</v>
      </c>
    </row>
    <row r="10" customFormat="false" ht="12.75" hidden="false" customHeight="false" outlineLevel="0" collapsed="false">
      <c r="A10" s="0" t="n">
        <v>80</v>
      </c>
      <c r="B10" s="0" t="n">
        <v>41.5</v>
      </c>
      <c r="C10" s="0" t="n">
        <v>41.2</v>
      </c>
      <c r="D10" s="0" t="n">
        <v>41.3</v>
      </c>
      <c r="E10" s="0" t="n">
        <f aca="false">LN(42/(B10-18))</f>
        <v>0.580669197133255</v>
      </c>
      <c r="F10" s="0" t="n">
        <f aca="false">LN(42.9/(B10-17.1))</f>
        <v>0.564288693634815</v>
      </c>
      <c r="G10" s="0" t="n">
        <f aca="false">LN(42.9/(C10-17.1))</f>
        <v>0.576659985437362</v>
      </c>
      <c r="H10" s="0" t="n">
        <f aca="false">LN(42.9/(D10-17.1))</f>
        <v>0.572519192771331</v>
      </c>
      <c r="J10" s="0" t="n">
        <f aca="false">LN(42/(C10-18))</f>
        <v>0.593517339611104</v>
      </c>
      <c r="K10" s="0" t="n">
        <f aca="false">LN(42/(D10-18))</f>
        <v>0.589216257711714</v>
      </c>
      <c r="M10" s="0" t="n">
        <f aca="false">LN(42/(B10-18.2))</f>
        <v>0.589216257711713</v>
      </c>
      <c r="N10" s="0" t="n">
        <f aca="false">LN(42/(C10-19))</f>
        <v>0.637577329405135</v>
      </c>
      <c r="O10" s="0" t="n">
        <f aca="false">LN(42/(D10-19))</f>
        <v>0.633082939817295</v>
      </c>
    </row>
    <row r="11" customFormat="false" ht="12.75" hidden="false" customHeight="false" outlineLevel="0" collapsed="false">
      <c r="A11" s="0" t="n">
        <v>90</v>
      </c>
      <c r="B11" s="0" t="n">
        <v>39.8</v>
      </c>
      <c r="C11" s="0" t="n">
        <v>39.9</v>
      </c>
      <c r="D11" s="0" t="n">
        <v>39.6</v>
      </c>
      <c r="E11" s="0" t="n">
        <f aca="false">LN(42/(B11-18))</f>
        <v>0.655759648488325</v>
      </c>
      <c r="F11" s="0" t="n">
        <f aca="false">LN(42.9/(B11-17.1))</f>
        <v>0.636506901446615</v>
      </c>
      <c r="G11" s="0" t="n">
        <f aca="false">LN(42.9/(C11-17.1))</f>
        <v>0.632111289973576</v>
      </c>
      <c r="H11" s="0" t="n">
        <f aca="false">LN(42.9/(D11-17.1))</f>
        <v>0.645356516723597</v>
      </c>
      <c r="J11" s="0" t="n">
        <f aca="false">LN(42/(C11-18))</f>
        <v>0.651182981460913</v>
      </c>
      <c r="K11" s="0" t="n">
        <f aca="false">LN(42/(D11-18))</f>
        <v>0.664976303593249</v>
      </c>
      <c r="M11" s="0" t="n">
        <f aca="false">LN(42/(B11-18.2))</f>
        <v>0.664976303593249</v>
      </c>
      <c r="N11" s="0" t="n">
        <f aca="false">LN(42/(C11-19))</f>
        <v>0.697920459312603</v>
      </c>
      <c r="O11" s="0" t="n">
        <f aca="false">LN(42/(D11-19))</f>
        <v>0.712378542487833</v>
      </c>
    </row>
    <row r="12" customFormat="false" ht="12.75" hidden="false" customHeight="false" outlineLevel="0" collapsed="false">
      <c r="A12" s="0" t="n">
        <v>100</v>
      </c>
      <c r="B12" s="0" t="n">
        <v>38.1</v>
      </c>
      <c r="C12" s="0" t="n">
        <v>38.6</v>
      </c>
      <c r="D12" s="0" t="n">
        <v>38</v>
      </c>
      <c r="E12" s="0" t="n">
        <f aca="false">LN(42/(B12-18))</f>
        <v>0.736949803218338</v>
      </c>
      <c r="F12" s="0" t="n">
        <f aca="false">LN(42.9/(B12-17.1))</f>
        <v>0.714349388210548</v>
      </c>
      <c r="G12" s="0" t="n">
        <f aca="false">LN(42.9/(C12-17.1))</f>
        <v>0.690818890800354</v>
      </c>
      <c r="H12" s="0" t="n">
        <f aca="false">LN(42.9/(D12-17.1))</f>
        <v>0.719122666963206</v>
      </c>
      <c r="J12" s="0" t="n">
        <f aca="false">LN(42/(C12-18))</f>
        <v>0.712378542487833</v>
      </c>
      <c r="K12" s="0" t="n">
        <f aca="false">LN(42/(D12-18))</f>
        <v>0.741937344729377</v>
      </c>
      <c r="M12" s="0" t="n">
        <f aca="false">LN(42/(B12-18.2))</f>
        <v>0.746949886552922</v>
      </c>
      <c r="N12" s="0" t="n">
        <f aca="false">LN(42/(C12-19))</f>
        <v>0.762140052046897</v>
      </c>
      <c r="O12" s="0" t="n">
        <f aca="false">LN(42/(D12-19))</f>
        <v>0.793230639116928</v>
      </c>
    </row>
    <row r="13" customFormat="false" ht="12.75" hidden="false" customHeight="false" outlineLevel="0" collapsed="false">
      <c r="A13" s="0" t="n">
        <v>110</v>
      </c>
      <c r="B13" s="0" t="n">
        <v>36.7</v>
      </c>
      <c r="C13" s="0" t="n">
        <v>37.1</v>
      </c>
      <c r="D13" s="0" t="n">
        <v>37.5</v>
      </c>
      <c r="E13" s="0" t="n">
        <f aca="false">LN(42/(B13-18))</f>
        <v>0.809146094422827</v>
      </c>
      <c r="F13" s="0" t="n">
        <f aca="false">LN(42.9/(B13-17.1))</f>
        <v>0.7833422596975</v>
      </c>
      <c r="G13" s="0" t="n">
        <f aca="false">LN(42.9/(C13-17.1))</f>
        <v>0.76313955237998</v>
      </c>
      <c r="H13" s="0" t="n">
        <f aca="false">LN(42.9/(D13-17.1))</f>
        <v>0.743336925083801</v>
      </c>
      <c r="J13" s="0" t="n">
        <f aca="false">LN(42/(C13-18))</f>
        <v>0.787981283230784</v>
      </c>
      <c r="K13" s="0" t="n">
        <f aca="false">LN(42/(D13-18))</f>
        <v>0.767255152713667</v>
      </c>
      <c r="M13" s="0" t="n">
        <f aca="false">LN(42/(B13-18.2))</f>
        <v>0.819898886199089</v>
      </c>
      <c r="N13" s="0" t="n">
        <f aca="false">LN(42/(C13-19))</f>
        <v>0.841757680011588</v>
      </c>
      <c r="O13" s="0" t="n">
        <f aca="false">LN(42/(D13-19))</f>
        <v>0.819898886199089</v>
      </c>
    </row>
    <row r="14" customFormat="false" ht="12.75" hidden="false" customHeight="false" outlineLevel="0" collapsed="false">
      <c r="A14" s="0" t="n">
        <v>120</v>
      </c>
      <c r="B14" s="0" t="n">
        <v>35.3</v>
      </c>
      <c r="C14" s="0" t="n">
        <v>35.8</v>
      </c>
      <c r="D14" s="0" t="n">
        <v>35.4</v>
      </c>
      <c r="E14" s="0" t="n">
        <f aca="false">LN(42/(B14-18))</f>
        <v>0.886963116779635</v>
      </c>
      <c r="F14" s="0" t="n">
        <f aca="false">LN(42.9/(B14-17.1))</f>
        <v>0.857450231851222</v>
      </c>
      <c r="G14" s="0" t="n">
        <f aca="false">LN(42.9/(C14-17.1))</f>
        <v>0.830348302073431</v>
      </c>
      <c r="H14" s="0" t="n">
        <f aca="false">LN(42.9/(D14-17.1))</f>
        <v>0.851970766086596</v>
      </c>
      <c r="J14" s="0" t="n">
        <f aca="false">LN(42/(C14-18))</f>
        <v>0.858471160985329</v>
      </c>
      <c r="K14" s="0" t="n">
        <f aca="false">LN(42/(D14-18))</f>
        <v>0.881199412062885</v>
      </c>
      <c r="M14" s="0" t="n">
        <f aca="false">LN(42/(B14-18.2))</f>
        <v>0.898591154774754</v>
      </c>
      <c r="N14" s="0" t="n">
        <f aca="false">LN(42/(C14-19))</f>
        <v>0.916290731874155</v>
      </c>
      <c r="O14" s="0" t="n">
        <f aca="false">LN(42/(D14-19))</f>
        <v>0.940388283453216</v>
      </c>
    </row>
    <row r="15" customFormat="false" ht="12.75" hidden="false" customHeight="false" outlineLevel="0" collapsed="false">
      <c r="A15" s="0" t="n">
        <v>130</v>
      </c>
      <c r="B15" s="0" t="n">
        <v>34.2</v>
      </c>
      <c r="C15" s="0" t="n">
        <v>34.7</v>
      </c>
      <c r="D15" s="0" t="n">
        <v>34.1</v>
      </c>
      <c r="E15" s="0" t="n">
        <f aca="false">LN(42/(B15-18))</f>
        <v>0.95265837604503</v>
      </c>
      <c r="F15" s="0" t="n">
        <f aca="false">LN(42.9/(B15-17.1))</f>
        <v>0.919793362425357</v>
      </c>
      <c r="G15" s="0" t="n">
        <f aca="false">LN(42.9/(C15-17.1))</f>
        <v>0.890972923889865</v>
      </c>
      <c r="H15" s="0" t="n">
        <f aca="false">LN(42.9/(D15-17.1))</f>
        <v>0.925658481877755</v>
      </c>
      <c r="J15" s="0" t="n">
        <f aca="false">LN(42/(C15-18))</f>
        <v>0.922260898860659</v>
      </c>
      <c r="K15" s="0" t="n">
        <f aca="false">LN(42/(D15-18))</f>
        <v>0.958850346292951</v>
      </c>
      <c r="M15" s="0" t="n">
        <f aca="false">LN(42/(B15-18.2))</f>
        <v>0.965080896043587</v>
      </c>
      <c r="N15" s="0" t="n">
        <f aca="false">LN(42/(C15-19))</f>
        <v>0.984008905929106</v>
      </c>
      <c r="O15" s="0" t="n">
        <f aca="false">LN(42/(D15-19))</f>
        <v>1.02297487446249</v>
      </c>
    </row>
    <row r="16" customFormat="false" ht="12.75" hidden="false" customHeight="false" outlineLevel="0" collapsed="false">
      <c r="A16" s="0" t="n">
        <v>140</v>
      </c>
      <c r="B16" s="0" t="n">
        <v>33.1</v>
      </c>
      <c r="C16" s="0" t="n">
        <v>33.5</v>
      </c>
      <c r="D16" s="0" t="n">
        <v>33</v>
      </c>
      <c r="E16" s="0" t="n">
        <f aca="false">LN(42/(B16-18))</f>
        <v>1.02297487446249</v>
      </c>
      <c r="F16" s="0" t="n">
        <f aca="false">LN(42.9/(B16-17.1))</f>
        <v>0.98628310369419</v>
      </c>
      <c r="G16" s="0" t="n">
        <f aca="false">LN(42.9/(C16-17.1))</f>
        <v>0.961590491103819</v>
      </c>
      <c r="H16" s="0" t="n">
        <f aca="false">LN(42.9/(D16-17.1))</f>
        <v>0.992552716707785</v>
      </c>
      <c r="J16" s="0" t="n">
        <f aca="false">LN(42/(C16-18))</f>
        <v>0.996829594358167</v>
      </c>
      <c r="K16" s="0" t="n">
        <f aca="false">LN(42/(D16-18))</f>
        <v>1.02961941718116</v>
      </c>
      <c r="M16" s="0" t="n">
        <f aca="false">LN(42/(B16-18.2))</f>
        <v>1.03630840533195</v>
      </c>
      <c r="N16" s="0" t="n">
        <f aca="false">LN(42/(C16-19))</f>
        <v>1.06352096885684</v>
      </c>
      <c r="O16" s="0" t="n">
        <f aca="false">LN(42/(D16-19))</f>
        <v>1.09861228866811</v>
      </c>
    </row>
    <row r="17" customFormat="false" ht="12.75" hidden="false" customHeight="false" outlineLevel="0" collapsed="false">
      <c r="A17" s="0" t="n">
        <v>150</v>
      </c>
      <c r="B17" s="0" t="n">
        <v>32.2</v>
      </c>
      <c r="C17" s="0" t="n">
        <v>32.5</v>
      </c>
      <c r="D17" s="0" t="n">
        <v>32</v>
      </c>
      <c r="E17" s="0" t="n">
        <f aca="false">LN(42/(B17-18))</f>
        <v>1.08442765367615</v>
      </c>
      <c r="F17" s="0" t="n">
        <f aca="false">LN(42.9/(B17-17.1))</f>
        <v>1.04417708211309</v>
      </c>
      <c r="G17" s="0" t="n">
        <f aca="false">LN(42.9/(C17-17.1))</f>
        <v>1.02450431651439</v>
      </c>
      <c r="H17" s="0" t="n">
        <f aca="false">LN(42.9/(D17-17.1))</f>
        <v>1.05751061298256</v>
      </c>
      <c r="J17" s="0" t="n">
        <f aca="false">LN(42/(C17-18))</f>
        <v>1.06352096885684</v>
      </c>
      <c r="K17" s="0" t="n">
        <f aca="false">LN(42/(D17-18))</f>
        <v>1.09861228866811</v>
      </c>
      <c r="M17" s="0" t="n">
        <f aca="false">LN(42/(B17-18.2))</f>
        <v>1.09861228866811</v>
      </c>
      <c r="N17" s="0" t="n">
        <f aca="false">LN(42/(C17-19))</f>
        <v>1.13497993283898</v>
      </c>
      <c r="O17" s="0" t="n">
        <f aca="false">LN(42/(D17-19))</f>
        <v>1.17272026082183</v>
      </c>
    </row>
    <row r="18" customFormat="false" ht="12.75" hidden="false" customHeight="false" outlineLevel="0" collapsed="false">
      <c r="A18" s="0" t="n">
        <v>160</v>
      </c>
      <c r="B18" s="0" t="n">
        <v>31.3</v>
      </c>
      <c r="C18" s="0" t="n">
        <v>31.4</v>
      </c>
      <c r="D18" s="0" t="n">
        <v>31</v>
      </c>
      <c r="E18" s="0" t="n">
        <f aca="false">LN(42/(B18-18))</f>
        <v>1.14990558305566</v>
      </c>
      <c r="F18" s="0" t="n">
        <f aca="false">LN(42.9/(B18-17.1))</f>
        <v>1.10562986132676</v>
      </c>
      <c r="G18" s="0" t="n">
        <f aca="false">LN(42.9/(C18-17.1))</f>
        <v>1.09861228866811</v>
      </c>
      <c r="H18" s="0" t="n">
        <f aca="false">LN(42.9/(D18-17.1))</f>
        <v>1.12698298579733</v>
      </c>
      <c r="J18" s="0" t="n">
        <f aca="false">LN(42/(C18-18))</f>
        <v>1.1424149113265</v>
      </c>
      <c r="K18" s="0" t="n">
        <f aca="false">LN(42/(D18-18))</f>
        <v>1.17272026082183</v>
      </c>
      <c r="M18" s="0" t="n">
        <f aca="false">LN(42/(B18-18.2))</f>
        <v>1.16505738807626</v>
      </c>
      <c r="N18" s="0" t="n">
        <f aca="false">LN(42/(C18-19))</f>
        <v>1.21997314567238</v>
      </c>
      <c r="O18" s="0" t="n">
        <f aca="false">LN(42/(D18-19))</f>
        <v>1.25276296849537</v>
      </c>
    </row>
    <row r="19" customFormat="false" ht="12.75" hidden="false" customHeight="false" outlineLevel="0" collapsed="false">
      <c r="A19" s="0" t="n">
        <v>170</v>
      </c>
      <c r="B19" s="0" t="n">
        <v>30.3</v>
      </c>
      <c r="C19" s="0" t="n">
        <v>30.6</v>
      </c>
      <c r="D19" s="0" t="n">
        <v>30.3</v>
      </c>
      <c r="E19" s="0" t="n">
        <f aca="false">LN(42/(B19-18))</f>
        <v>1.228070355905</v>
      </c>
      <c r="F19" s="0" t="n">
        <f aca="false">LN(42.9/(B19-17.1))</f>
        <v>1.17865499634165</v>
      </c>
      <c r="G19" s="0" t="n">
        <f aca="false">LN(42.9/(C19-17.1))</f>
        <v>1.15618214048959</v>
      </c>
      <c r="H19" s="0" t="n">
        <f aca="false">LN(42.9/(D19-17.1))</f>
        <v>1.17865499634165</v>
      </c>
      <c r="J19" s="0" t="n">
        <f aca="false">LN(42/(C19-18))</f>
        <v>1.20397280432594</v>
      </c>
      <c r="K19" s="0" t="n">
        <f aca="false">LN(42/(D19-18))</f>
        <v>1.228070355905</v>
      </c>
      <c r="M19" s="0" t="n">
        <f aca="false">LN(42/(B19-18.2))</f>
        <v>1.24446416568067</v>
      </c>
      <c r="N19" s="0" t="n">
        <f aca="false">LN(42/(C19-19))</f>
        <v>1.28666452017105</v>
      </c>
      <c r="O19" s="0" t="n">
        <f aca="false">LN(42/(D19-19))</f>
        <v>1.31286689256507</v>
      </c>
    </row>
    <row r="20" customFormat="false" ht="12.75" hidden="false" customHeight="false" outlineLevel="0" collapsed="false">
      <c r="A20" s="0" t="n">
        <v>180</v>
      </c>
      <c r="B20" s="0" t="n">
        <v>29.5</v>
      </c>
      <c r="C20" s="0" t="n">
        <v>29.8</v>
      </c>
      <c r="D20" s="0" t="n">
        <v>29.5</v>
      </c>
      <c r="E20" s="0" t="n">
        <f aca="false">LN(42/(B20-18))</f>
        <v>1.29532258291416</v>
      </c>
      <c r="F20" s="0" t="n">
        <f aca="false">LN(42.9/(B20-17.1))</f>
        <v>1.24117535332298</v>
      </c>
      <c r="G20" s="0" t="n">
        <f aca="false">LN(42.9/(C20-17.1))</f>
        <v>1.21726983246943</v>
      </c>
      <c r="H20" s="0" t="n">
        <f aca="false">LN(42.9/(D20-17.1))</f>
        <v>1.24117535332298</v>
      </c>
      <c r="J20" s="0" t="n">
        <f aca="false">LN(42/(C20-18))</f>
        <v>1.26957008681175</v>
      </c>
      <c r="K20" s="0" t="n">
        <f aca="false">LN(42/(D20-18))</f>
        <v>1.29532258291416</v>
      </c>
      <c r="M20" s="0" t="n">
        <f aca="false">LN(42/(B20-18.2))</f>
        <v>1.31286689256507</v>
      </c>
      <c r="N20" s="0" t="n">
        <f aca="false">LN(42/(C20-19))</f>
        <v>1.35812348415319</v>
      </c>
      <c r="O20" s="0" t="n">
        <f aca="false">LN(42/(D20-19))</f>
        <v>1.38629436111989</v>
      </c>
    </row>
    <row r="21" customFormat="false" ht="12.75" hidden="false" customHeight="false" outlineLevel="0" collapsed="false">
      <c r="A21" s="0" t="n">
        <v>190</v>
      </c>
      <c r="B21" s="0" t="n">
        <v>28.9</v>
      </c>
      <c r="C21" s="0" t="n">
        <v>29.1</v>
      </c>
      <c r="D21" s="0" t="n">
        <v>28.8</v>
      </c>
      <c r="E21" s="0" t="n">
        <f aca="false">LN(42/(B21-18))</f>
        <v>1.34890682904827</v>
      </c>
      <c r="F21" s="0" t="n">
        <f aca="false">LN(42.9/(B21-17.1))</f>
        <v>1.29077229446235</v>
      </c>
      <c r="G21" s="0" t="n">
        <f aca="false">LN(42.9/(C21-17.1))</f>
        <v>1.27396517614597</v>
      </c>
      <c r="H21" s="0" t="n">
        <f aca="false">LN(42.9/(D21-17.1))</f>
        <v>1.29928298413026</v>
      </c>
      <c r="J21" s="0" t="n">
        <f aca="false">LN(42/(C21-18))</f>
        <v>1.33072450996508</v>
      </c>
      <c r="K21" s="0" t="n">
        <f aca="false">LN(42/(D21-18))</f>
        <v>1.35812348415319</v>
      </c>
      <c r="M21" s="0" t="n">
        <f aca="false">LN(42/(B21-18.2))</f>
        <v>1.36742587681551</v>
      </c>
      <c r="N21" s="0" t="n">
        <f aca="false">LN(42/(C21-19))</f>
        <v>1.42513419443615</v>
      </c>
      <c r="O21" s="0" t="n">
        <f aca="false">LN(42/(D21-19))</f>
        <v>1.45528723260684</v>
      </c>
    </row>
    <row r="22" customFormat="false" ht="12.75" hidden="false" customHeight="false" outlineLevel="0" collapsed="false">
      <c r="A22" s="0" t="n">
        <v>200</v>
      </c>
      <c r="B22" s="0" t="n">
        <v>28.1</v>
      </c>
      <c r="C22" s="0" t="n">
        <v>28.4</v>
      </c>
      <c r="D22" s="0" t="n">
        <v>28.1</v>
      </c>
      <c r="E22" s="0" t="n">
        <f aca="false">LN(42/(B22-18))</f>
        <v>1.42513419443615</v>
      </c>
      <c r="F22" s="0" t="n">
        <f aca="false">LN(42.9/(B22-17.1))</f>
        <v>1.3609765531356</v>
      </c>
      <c r="G22" s="0" t="n">
        <f aca="false">LN(42.9/(C22-17.1))</f>
        <v>1.33406910021568</v>
      </c>
      <c r="H22" s="0" t="n">
        <f aca="false">LN(42.9/(D22-17.1))</f>
        <v>1.3609765531356</v>
      </c>
      <c r="J22" s="0" t="n">
        <f aca="false">LN(42/(C22-18))</f>
        <v>1.39586381213604</v>
      </c>
      <c r="K22" s="0" t="n">
        <f aca="false">LN(42/(D22-18))</f>
        <v>1.42513419443615</v>
      </c>
      <c r="M22" s="0" t="n">
        <f aca="false">LN(42/(B22-18.2))</f>
        <v>1.44513486114282</v>
      </c>
      <c r="N22" s="0" t="n">
        <f aca="false">LN(42/(C22-19))</f>
        <v>1.49695992900741</v>
      </c>
      <c r="O22" s="0" t="n">
        <f aca="false">LN(42/(D22-19))</f>
        <v>1.52939520476056</v>
      </c>
    </row>
    <row r="23" customFormat="false" ht="12.75" hidden="false" customHeight="false" outlineLevel="0" collapsed="false">
      <c r="A23" s="0" t="n">
        <v>210</v>
      </c>
      <c r="B23" s="0" t="n">
        <v>27.4</v>
      </c>
      <c r="C23" s="0" t="n">
        <v>27.7</v>
      </c>
      <c r="D23" s="0" t="n">
        <v>27.5</v>
      </c>
      <c r="E23" s="0" t="n">
        <f aca="false">LN(42/(B23-18))</f>
        <v>1.49695992900741</v>
      </c>
      <c r="F23" s="0" t="n">
        <f aca="false">LN(42.9/(B23-17.1))</f>
        <v>1.42672793069838</v>
      </c>
      <c r="G23" s="0" t="n">
        <f aca="false">LN(42.9/(C23-17.1))</f>
        <v>1.39801782481595</v>
      </c>
      <c r="H23" s="0" t="n">
        <f aca="false">LN(42.9/(D23-17.1))</f>
        <v>1.41706601978664</v>
      </c>
      <c r="J23" s="0" t="n">
        <f aca="false">LN(42/(C23-18))</f>
        <v>1.46554373277403</v>
      </c>
      <c r="K23" s="0" t="n">
        <f aca="false">LN(42/(D23-18))</f>
        <v>1.48637781967687</v>
      </c>
      <c r="M23" s="0" t="n">
        <f aca="false">LN(42/(B23-18.2))</f>
        <v>1.51846613422837</v>
      </c>
      <c r="N23" s="0" t="n">
        <f aca="false">LN(42/(C23-19))</f>
        <v>1.57434659262283</v>
      </c>
      <c r="O23" s="0" t="n">
        <f aca="false">LN(42/(D23-19))</f>
        <v>1.5976034547871</v>
      </c>
    </row>
    <row r="24" customFormat="false" ht="12.75" hidden="false" customHeight="false" outlineLevel="0" collapsed="false">
      <c r="A24" s="0" t="n">
        <v>220</v>
      </c>
      <c r="B24" s="0" t="n">
        <v>26.9</v>
      </c>
      <c r="C24" s="0" t="n">
        <v>27</v>
      </c>
      <c r="D24" s="0" t="n">
        <v>27</v>
      </c>
      <c r="E24" s="0" t="n">
        <f aca="false">LN(42/(B24-18))</f>
        <v>1.55161834154527</v>
      </c>
      <c r="F24" s="0" t="n">
        <f aca="false">LN(42.9/(B24-17.1))</f>
        <v>1.47648944025745</v>
      </c>
      <c r="G24" s="0" t="n">
        <f aca="false">LN(42.9/(C24-17.1))</f>
        <v>1.46633706879343</v>
      </c>
      <c r="H24" s="0" t="n">
        <f aca="false">LN(42.9/(D24-17.1))</f>
        <v>1.46633706879343</v>
      </c>
      <c r="J24" s="0" t="n">
        <f aca="false">LN(42/(C24-18))</f>
        <v>1.54044504094715</v>
      </c>
      <c r="K24" s="0" t="n">
        <f aca="false">LN(42/(D24-18))</f>
        <v>1.54044504094715</v>
      </c>
      <c r="M24" s="0" t="n">
        <f aca="false">LN(42/(B24-18.2))</f>
        <v>1.57434659262283</v>
      </c>
      <c r="N24" s="0" t="n">
        <f aca="false">LN(42/(C24-19))</f>
        <v>1.65822807660353</v>
      </c>
      <c r="O24" s="0" t="n">
        <f aca="false">LN(42/(D24-19))</f>
        <v>1.65822807660353</v>
      </c>
    </row>
    <row r="25" customFormat="false" ht="12.75" hidden="false" customHeight="false" outlineLevel="0" collapsed="false">
      <c r="A25" s="0" t="n">
        <v>230</v>
      </c>
      <c r="B25" s="0" t="n">
        <v>26.1</v>
      </c>
      <c r="C25" s="0" t="n">
        <v>26.5</v>
      </c>
      <c r="D25" s="0" t="n">
        <v>26.4</v>
      </c>
      <c r="E25" s="0" t="n">
        <f aca="false">LN(42/(B25-18))</f>
        <v>1.64580555660498</v>
      </c>
      <c r="F25" s="0" t="n">
        <f aca="false">LN(42.9/(B25-17.1))</f>
        <v>1.56164724859775</v>
      </c>
      <c r="G25" s="0" t="n">
        <f aca="false">LN(42.9/(C25-17.1))</f>
        <v>1.51816213665801</v>
      </c>
      <c r="H25" s="0" t="n">
        <f aca="false">LN(42.9/(D25-17.1))</f>
        <v>1.52885742577476</v>
      </c>
      <c r="J25" s="0" t="n">
        <f aca="false">LN(42/(C25-18))</f>
        <v>1.5976034547871</v>
      </c>
      <c r="K25" s="0" t="n">
        <f aca="false">LN(42/(D25-18))</f>
        <v>1.6094379124341</v>
      </c>
      <c r="M25" s="0" t="n">
        <f aca="false">LN(42/(B25-18.2))</f>
        <v>1.67080685881039</v>
      </c>
      <c r="N25" s="0" t="n">
        <f aca="false">LN(42/(C25-19))</f>
        <v>1.7227665977411</v>
      </c>
      <c r="O25" s="0" t="n">
        <f aca="false">LN(42/(D25-19))</f>
        <v>1.73618961807324</v>
      </c>
    </row>
    <row r="26" customFormat="false" ht="12.75" hidden="false" customHeight="false" outlineLevel="0" collapsed="false">
      <c r="A26" s="0" t="n">
        <v>240</v>
      </c>
      <c r="B26" s="0" t="n">
        <v>25.8</v>
      </c>
      <c r="C26" s="0" t="n">
        <v>26</v>
      </c>
      <c r="D26" s="0" t="n">
        <v>26</v>
      </c>
      <c r="E26" s="0" t="n">
        <f aca="false">LN(42/(B26-18))</f>
        <v>1.68354588458782</v>
      </c>
      <c r="F26" s="0" t="n">
        <f aca="false">LN(42.9/(B26-17.1))</f>
        <v>1.59554880027343</v>
      </c>
      <c r="G26" s="0" t="n">
        <f aca="false">LN(42.9/(C26-17.1))</f>
        <v>1.57282054919588</v>
      </c>
      <c r="H26" s="0" t="n">
        <f aca="false">LN(42.9/(D26-17.1))</f>
        <v>1.57282054919588</v>
      </c>
      <c r="J26" s="0" t="n">
        <f aca="false">LN(42/(C26-18))</f>
        <v>1.65822807660353</v>
      </c>
      <c r="K26" s="0" t="n">
        <f aca="false">LN(42/(D26-18))</f>
        <v>1.65822807660353</v>
      </c>
      <c r="M26" s="0" t="n">
        <f aca="false">LN(42/(B26-18.2))</f>
        <v>1.70952137099108</v>
      </c>
      <c r="N26" s="0" t="n">
        <f aca="false">LN(42/(C26-19))</f>
        <v>1.79175946922806</v>
      </c>
      <c r="O26" s="0" t="n">
        <f aca="false">LN(42/(D26-19))</f>
        <v>1.79175946922806</v>
      </c>
    </row>
    <row r="27" customFormat="false" ht="12.75" hidden="false" customHeight="false" outlineLevel="0" collapsed="false">
      <c r="A27" s="0" t="n">
        <v>250</v>
      </c>
      <c r="B27" s="0" t="n">
        <v>25.1</v>
      </c>
      <c r="C27" s="0" t="n">
        <v>25.5</v>
      </c>
      <c r="D27" s="0" t="n">
        <v>25.4</v>
      </c>
      <c r="E27" s="0" t="n">
        <f aca="false">LN(42/(B27-18))</f>
        <v>1.7775748342361</v>
      </c>
      <c r="F27" s="0" t="n">
        <f aca="false">LN(42.9/(B27-17.1))</f>
        <v>1.67943028425414</v>
      </c>
      <c r="G27" s="0" t="n">
        <f aca="false">LN(42.9/(C27-17.1))</f>
        <v>1.6306401200847</v>
      </c>
      <c r="H27" s="0" t="n">
        <f aca="false">LN(42.9/(D27-17.1))</f>
        <v>1.64261631113142</v>
      </c>
      <c r="J27" s="0" t="n">
        <f aca="false">LN(42/(C27-18))</f>
        <v>1.7227665977411</v>
      </c>
      <c r="K27" s="0" t="n">
        <f aca="false">LN(42/(D27-18))</f>
        <v>1.73618961807324</v>
      </c>
      <c r="M27" s="0" t="n">
        <f aca="false">LN(42/(B27-18.2))</f>
        <v>1.80614820668015</v>
      </c>
      <c r="N27" s="0" t="n">
        <f aca="false">LN(42/(C27-19))</f>
        <v>1.86586744138178</v>
      </c>
      <c r="O27" s="0" t="n">
        <f aca="false">LN(42/(D27-19))</f>
        <v>1.88137162791774</v>
      </c>
    </row>
    <row r="28" customFormat="false" ht="12.75" hidden="false" customHeight="false" outlineLevel="0" collapsed="false">
      <c r="A28" s="0" t="n">
        <v>260</v>
      </c>
      <c r="B28" s="0" t="n">
        <v>24.9</v>
      </c>
      <c r="C28" s="0" t="n">
        <v>25</v>
      </c>
      <c r="D28" s="0" t="n">
        <v>25</v>
      </c>
      <c r="E28" s="0" t="n">
        <f aca="false">LN(42/(B28-18))</f>
        <v>1.80614820668015</v>
      </c>
      <c r="F28" s="0" t="n">
        <f aca="false">LN(42.9/(B28-17.1))</f>
        <v>1.70474809223843</v>
      </c>
      <c r="G28" s="0" t="n">
        <f aca="false">LN(42.9/(C28-17.1))</f>
        <v>1.692009066461</v>
      </c>
      <c r="H28" s="0" t="n">
        <f aca="false">LN(42.9/(D28-17.1))</f>
        <v>1.692009066461</v>
      </c>
      <c r="J28" s="0" t="n">
        <f aca="false">LN(42/(C28-18))</f>
        <v>1.79175946922806</v>
      </c>
      <c r="K28" s="0" t="n">
        <f aca="false">LN(42/(D28-18))</f>
        <v>1.79175946922806</v>
      </c>
      <c r="M28" s="0" t="n">
        <f aca="false">LN(42/(B28-18.2))</f>
        <v>1.83556209188645</v>
      </c>
      <c r="N28" s="0" t="n">
        <f aca="false">LN(42/(C28-19))</f>
        <v>1.94591014905531</v>
      </c>
      <c r="O28" s="0" t="n">
        <f aca="false">LN(42/(D28-19))</f>
        <v>1.94591014905531</v>
      </c>
    </row>
    <row r="29" customFormat="false" ht="12.75" hidden="false" customHeight="false" outlineLevel="0" collapsed="false">
      <c r="A29" s="0" t="n">
        <v>270</v>
      </c>
      <c r="B29" s="0" t="n">
        <v>24.3</v>
      </c>
      <c r="C29" s="0" t="n">
        <v>24.3</v>
      </c>
      <c r="D29" s="0" t="n">
        <v>24.7</v>
      </c>
      <c r="E29" s="0" t="n">
        <f aca="false">LN(42/(B29-18))</f>
        <v>1.89711998488588</v>
      </c>
      <c r="F29" s="0" t="n">
        <f aca="false">LN(42.9/(B29-17.1))</f>
        <v>1.78479079991196</v>
      </c>
      <c r="G29" s="0" t="n">
        <f aca="false">LN(42.9/(C29-17.1))</f>
        <v>1.78479079991196</v>
      </c>
      <c r="H29" s="0" t="n">
        <f aca="false">LN(42.9/(D29-17.1))</f>
        <v>1.73072357864169</v>
      </c>
      <c r="J29" s="0" t="n">
        <f aca="false">LN(42/(C29-18))</f>
        <v>1.89711998488588</v>
      </c>
      <c r="K29" s="0" t="n">
        <f aca="false">LN(42/(D29-18))</f>
        <v>1.83556209188645</v>
      </c>
      <c r="M29" s="0" t="n">
        <f aca="false">LN(42/(B29-18.2))</f>
        <v>1.9293808471041</v>
      </c>
      <c r="N29" s="0" t="n">
        <f aca="false">LN(42/(C29-19))</f>
        <v>2.06996279772529</v>
      </c>
      <c r="O29" s="0" t="n">
        <f aca="false">LN(42/(D29-19))</f>
        <v>1.99720344344286</v>
      </c>
    </row>
    <row r="30" customFormat="false" ht="12.75" hidden="false" customHeight="false" outlineLevel="0" collapsed="false">
      <c r="A30" s="0" t="n">
        <v>280</v>
      </c>
      <c r="B30" s="0" t="n">
        <v>23.9</v>
      </c>
      <c r="C30" s="0" t="n">
        <v>24</v>
      </c>
      <c r="D30" s="0" t="n">
        <v>24.2</v>
      </c>
      <c r="E30" s="0" t="n">
        <f aca="false">LN(42/(B30-18))</f>
        <v>1.96271726737169</v>
      </c>
      <c r="F30" s="0" t="n">
        <f aca="false">LN(42.9/(B30-17.1))</f>
        <v>1.84194921375191</v>
      </c>
      <c r="G30" s="0" t="n">
        <f aca="false">LN(42.9/(C30-17.1))</f>
        <v>1.82735041433076</v>
      </c>
      <c r="H30" s="0" t="n">
        <f aca="false">LN(42.9/(D30-17.1))</f>
        <v>1.7987770418867</v>
      </c>
      <c r="J30" s="0" t="n">
        <f aca="false">LN(42/(C30-18))</f>
        <v>1.94591014905531</v>
      </c>
      <c r="K30" s="0" t="n">
        <f aca="false">LN(42/(D30-18))</f>
        <v>1.91312032623232</v>
      </c>
      <c r="M30" s="0" t="n">
        <f aca="false">LN(42/(B30-18.2))</f>
        <v>1.99720344344286</v>
      </c>
      <c r="N30" s="0" t="n">
        <f aca="false">LN(42/(C30-19))</f>
        <v>2.12823170584927</v>
      </c>
      <c r="O30" s="0" t="n">
        <f aca="false">LN(42/(D30-19))</f>
        <v>2.08901099269599</v>
      </c>
    </row>
    <row r="31" customFormat="false" ht="12.75" hidden="false" customHeight="false" outlineLevel="0" collapsed="false">
      <c r="A31" s="0" t="n">
        <v>290</v>
      </c>
      <c r="B31" s="0" t="n">
        <v>23.4</v>
      </c>
      <c r="C31" s="0" t="n">
        <v>23.7</v>
      </c>
      <c r="D31" s="0" t="n">
        <v>23.9</v>
      </c>
      <c r="E31" s="0" t="n">
        <f aca="false">LN(42/(B31-18))</f>
        <v>2.05127066471314</v>
      </c>
      <c r="F31" s="0" t="n">
        <f aca="false">LN(42.9/(B31-17.1))</f>
        <v>1.91832219253648</v>
      </c>
      <c r="G31" s="0" t="n">
        <f aca="false">LN(42.9/(C31-17.1))</f>
        <v>1.87180217690159</v>
      </c>
      <c r="H31" s="0" t="n">
        <f aca="false">LN(42.9/(D31-17.1))</f>
        <v>1.84194921375191</v>
      </c>
      <c r="J31" s="0" t="n">
        <f aca="false">LN(42/(C31-18))</f>
        <v>1.99720344344286</v>
      </c>
      <c r="K31" s="0" t="n">
        <f aca="false">LN(42/(D31-18))</f>
        <v>1.96271726737169</v>
      </c>
      <c r="M31" s="0" t="n">
        <f aca="false">LN(42/(B31-18.2))</f>
        <v>2.08901099269599</v>
      </c>
      <c r="N31" s="0" t="n">
        <f aca="false">LN(42/(C31-19))</f>
        <v>2.19010710956736</v>
      </c>
      <c r="O31" s="0" t="n">
        <f aca="false">LN(42/(D31-19))</f>
        <v>2.14843441316679</v>
      </c>
    </row>
    <row r="32" customFormat="false" ht="12.75" hidden="false" customHeight="false" outlineLevel="0" collapsed="false">
      <c r="A32" s="0" t="n">
        <v>300</v>
      </c>
      <c r="B32" s="0" t="n">
        <v>23</v>
      </c>
      <c r="C32" s="0" t="n">
        <v>23.3</v>
      </c>
      <c r="D32" s="0" t="n">
        <v>23.4</v>
      </c>
      <c r="E32" s="0" t="n">
        <f aca="false">LN(42/(B32-18))</f>
        <v>2.12823170584927</v>
      </c>
      <c r="F32" s="0" t="n">
        <f aca="false">LN(42.9/(B32-17.1))</f>
        <v>1.9839194750223</v>
      </c>
      <c r="G32" s="0" t="n">
        <f aca="false">LN(42.9/(C32-17.1))</f>
        <v>1.93432253388293</v>
      </c>
      <c r="H32" s="0" t="n">
        <f aca="false">LN(42.9/(D32-17.1))</f>
        <v>1.91832219253648</v>
      </c>
      <c r="J32" s="0" t="n">
        <f aca="false">LN(42/(C32-18))</f>
        <v>2.06996279772529</v>
      </c>
      <c r="K32" s="0" t="n">
        <f aca="false">LN(42/(D32-18))</f>
        <v>2.05127066471314</v>
      </c>
      <c r="M32" s="0" t="n">
        <f aca="false">LN(42/(B32-18.2))</f>
        <v>2.16905370036952</v>
      </c>
      <c r="N32" s="0" t="n">
        <f aca="false">LN(42/(C32-19))</f>
        <v>2.27905459558385</v>
      </c>
      <c r="O32" s="0" t="n">
        <f aca="false">LN(42/(D32-19))</f>
        <v>2.25606507735915</v>
      </c>
    </row>
    <row r="33" customFormat="false" ht="12.75" hidden="false" customHeight="false" outlineLevel="0" collapsed="false">
      <c r="A33" s="0" t="n">
        <v>310</v>
      </c>
      <c r="B33" s="0" t="n">
        <v>22.6</v>
      </c>
      <c r="C33" s="0" t="n">
        <v>23</v>
      </c>
      <c r="D33" s="0" t="n">
        <v>23.1</v>
      </c>
      <c r="E33" s="0" t="n">
        <f aca="false">LN(42/(B33-18))</f>
        <v>2.21161331478832</v>
      </c>
      <c r="F33" s="0" t="n">
        <f aca="false">LN(42.9/(B33-17.1))</f>
        <v>2.05412373369555</v>
      </c>
      <c r="G33" s="0" t="n">
        <f aca="false">LN(42.9/(C33-17.1))</f>
        <v>1.9839194750223</v>
      </c>
      <c r="H33" s="0" t="n">
        <f aca="false">LN(42.9/(D33-17.1))</f>
        <v>1.96711235670592</v>
      </c>
      <c r="J33" s="0" t="n">
        <f aca="false">LN(42/(C33-18))</f>
        <v>2.12823170584927</v>
      </c>
      <c r="K33" s="0" t="n">
        <f aca="false">LN(42/(D33-18))</f>
        <v>2.10842907855309</v>
      </c>
      <c r="M33" s="0" t="n">
        <f aca="false">LN(42/(B33-18.2))</f>
        <v>2.25606507735915</v>
      </c>
      <c r="N33" s="0" t="n">
        <f aca="false">LN(42/(C33-19))</f>
        <v>2.35137525716348</v>
      </c>
      <c r="O33" s="0" t="n">
        <f aca="false">LN(42/(D33-19))</f>
        <v>2.32668264457311</v>
      </c>
    </row>
    <row r="34" customFormat="false" ht="12.75" hidden="false" customHeight="false" outlineLevel="0" collapsed="false">
      <c r="A34" s="0" t="n">
        <v>320</v>
      </c>
      <c r="B34" s="0" t="n">
        <v>22.3</v>
      </c>
      <c r="C34" s="0" t="n">
        <v>22.8</v>
      </c>
      <c r="D34" s="0" t="n">
        <v>22.8</v>
      </c>
      <c r="E34" s="0" t="n">
        <f aca="false">LN(42/(B34-18))</f>
        <v>2.27905459558385</v>
      </c>
      <c r="F34" s="0" t="n">
        <f aca="false">LN(42.9/(B34-17.1))</f>
        <v>2.11021320034659</v>
      </c>
      <c r="G34" s="0" t="n">
        <f aca="false">LN(42.9/(C34-17.1))</f>
        <v>2.01840565109347</v>
      </c>
      <c r="H34" s="0" t="n">
        <f aca="false">LN(42.9/(D34-17.1))</f>
        <v>2.01840565109347</v>
      </c>
      <c r="J34" s="0" t="n">
        <f aca="false">LN(42/(C34-18))</f>
        <v>2.16905370036952</v>
      </c>
      <c r="K34" s="0" t="n">
        <f aca="false">LN(42/(D34-18))</f>
        <v>2.16905370036952</v>
      </c>
      <c r="M34" s="0" t="n">
        <f aca="false">LN(42/(B34-18.2))</f>
        <v>2.32668264457311</v>
      </c>
      <c r="N34" s="0" t="n">
        <f aca="false">LN(42/(C34-19))</f>
        <v>2.40266855155103</v>
      </c>
      <c r="O34" s="0" t="n">
        <f aca="false">LN(42/(D34-19))</f>
        <v>2.40266855155103</v>
      </c>
    </row>
    <row r="35" customFormat="false" ht="12.75" hidden="false" customHeight="false" outlineLevel="0" collapsed="false">
      <c r="A35" s="0" t="n">
        <v>330</v>
      </c>
      <c r="B35" s="0" t="n">
        <v>22</v>
      </c>
      <c r="C35" s="0" t="n">
        <v>22.4</v>
      </c>
      <c r="D35" s="0" t="n">
        <v>22.4</v>
      </c>
      <c r="E35" s="0" t="n">
        <f aca="false">LN(42/(B35-18))</f>
        <v>2.35137525716348</v>
      </c>
      <c r="F35" s="0" t="n">
        <f aca="false">LN(42.9/(B35-17.1))</f>
        <v>2.16963662081739</v>
      </c>
      <c r="G35" s="0" t="n">
        <f aca="false">LN(42.9/(C35-17.1))</f>
        <v>2.0911650053759</v>
      </c>
      <c r="H35" s="0" t="n">
        <f aca="false">LN(42.9/(D35-17.1))</f>
        <v>2.0911650053759</v>
      </c>
      <c r="J35" s="0" t="n">
        <f aca="false">LN(42/(C35-18))</f>
        <v>2.25606507735915</v>
      </c>
      <c r="K35" s="0" t="n">
        <f aca="false">LN(42/(D35-18))</f>
        <v>2.25606507735915</v>
      </c>
      <c r="M35" s="0" t="n">
        <f aca="false">LN(42/(B35-18.2))</f>
        <v>2.40266855155103</v>
      </c>
      <c r="N35" s="0" t="n">
        <f aca="false">LN(42/(C35-19))</f>
        <v>2.51389418666125</v>
      </c>
      <c r="O35" s="0" t="n">
        <f aca="false">LN(42/(D35-19))</f>
        <v>2.51389418666125</v>
      </c>
    </row>
    <row r="36" customFormat="false" ht="12.75" hidden="false" customHeight="false" outlineLevel="0" collapsed="false">
      <c r="A36" s="0" t="n">
        <v>340</v>
      </c>
      <c r="B36" s="0" t="n">
        <v>21.8</v>
      </c>
      <c r="C36" s="0" t="n">
        <v>22.1</v>
      </c>
      <c r="D36" s="0" t="n">
        <v>22.2</v>
      </c>
      <c r="E36" s="0" t="n">
        <f aca="false">LN(42/(B36-18))</f>
        <v>2.40266855155103</v>
      </c>
      <c r="F36" s="0" t="n">
        <f aca="false">LN(42.9/(B36-17.1))</f>
        <v>2.21130931721796</v>
      </c>
      <c r="G36" s="0" t="n">
        <f aca="false">LN(42.9/(C36-17.1))</f>
        <v>2.14943391349987</v>
      </c>
      <c r="H36" s="0" t="n">
        <f aca="false">LN(42.9/(D36-17.1))</f>
        <v>2.12963128620369</v>
      </c>
      <c r="J36" s="0" t="n">
        <f aca="false">LN(42/(C36-18))</f>
        <v>2.32668264457311</v>
      </c>
      <c r="K36" s="0" t="n">
        <f aca="false">LN(42/(D36-18))</f>
        <v>2.30258509299405</v>
      </c>
      <c r="M36" s="0" t="n">
        <f aca="false">LN(42/(B36-18.2))</f>
        <v>2.4567357728213</v>
      </c>
      <c r="N36" s="0" t="n">
        <f aca="false">LN(42/(C36-19))</f>
        <v>2.60626750679227</v>
      </c>
      <c r="O36" s="0" t="n">
        <f aca="false">LN(42/(D36-19))</f>
        <v>2.57451880847769</v>
      </c>
    </row>
    <row r="37" customFormat="false" ht="12.75" hidden="false" customHeight="false" outlineLevel="0" collapsed="false">
      <c r="A37" s="0" t="n">
        <v>350</v>
      </c>
      <c r="B37" s="0" t="n">
        <v>21.5</v>
      </c>
      <c r="C37" s="0" t="n">
        <v>21.9</v>
      </c>
      <c r="D37" s="0" t="n">
        <v>22</v>
      </c>
      <c r="E37" s="0" t="n">
        <f aca="false">LN(42/(B37-18))</f>
        <v>2.484906649788</v>
      </c>
      <c r="F37" s="0" t="n">
        <f aca="false">LN(42.9/(B37-17.1))</f>
        <v>2.27726728500976</v>
      </c>
      <c r="G37" s="0" t="n">
        <f aca="false">LN(42.9/(C37-17.1))</f>
        <v>2.19025590802013</v>
      </c>
      <c r="H37" s="0" t="n">
        <f aca="false">LN(42.9/(D37-17.1))</f>
        <v>2.16963662081739</v>
      </c>
      <c r="J37" s="0" t="n">
        <f aca="false">LN(42/(C37-18))</f>
        <v>2.37669306514777</v>
      </c>
      <c r="K37" s="0" t="n">
        <f aca="false">LN(42/(D37-18))</f>
        <v>2.35137525716348</v>
      </c>
      <c r="M37" s="0" t="n">
        <f aca="false">LN(42/(B37-18.2))</f>
        <v>2.54374714981093</v>
      </c>
      <c r="N37" s="0" t="n">
        <f aca="false">LN(42/(C37-19))</f>
        <v>2.67295888129094</v>
      </c>
      <c r="O37" s="0" t="n">
        <f aca="false">LN(42/(D37-19))</f>
        <v>2.63905732961526</v>
      </c>
    </row>
    <row r="38" customFormat="false" ht="12.75" hidden="false" customHeight="false" outlineLevel="0" collapsed="false">
      <c r="A38" s="0" t="n">
        <v>360</v>
      </c>
      <c r="B38" s="0" t="n">
        <v>21.2</v>
      </c>
      <c r="C38" s="0" t="n">
        <v>21.7</v>
      </c>
      <c r="D38" s="0" t="n">
        <v>21.8</v>
      </c>
      <c r="E38" s="0" t="n">
        <f aca="false">LN(42/(B38-18))</f>
        <v>2.57451880847769</v>
      </c>
      <c r="F38" s="0" t="n">
        <f aca="false">LN(42.9/(B38-17.1))</f>
        <v>2.34788485222371</v>
      </c>
      <c r="G38" s="0" t="n">
        <f aca="false">LN(42.9/(C38-17.1))</f>
        <v>2.23281552243892</v>
      </c>
      <c r="H38" s="0" t="n">
        <f aca="false">LN(42.9/(D38-17.1))</f>
        <v>2.21130931721796</v>
      </c>
      <c r="J38" s="0" t="n">
        <f aca="false">LN(42/(C38-18))</f>
        <v>2.42933679863319</v>
      </c>
      <c r="K38" s="0" t="n">
        <f aca="false">LN(42/(D38-18))</f>
        <v>2.40266855155103</v>
      </c>
      <c r="M38" s="0" t="n">
        <f aca="false">LN(42/(B38-18.2))</f>
        <v>2.63905732961526</v>
      </c>
      <c r="N38" s="0" t="n">
        <f aca="false">LN(42/(C38-19))</f>
        <v>2.74441784527309</v>
      </c>
      <c r="O38" s="0" t="n">
        <f aca="false">LN(42/(D38-19))</f>
        <v>2.70805020110221</v>
      </c>
    </row>
    <row r="39" customFormat="false" ht="12.75" hidden="false" customHeight="false" outlineLevel="0" collapsed="false">
      <c r="A39" s="0" t="n">
        <v>370</v>
      </c>
      <c r="B39" s="0" t="n">
        <v>21</v>
      </c>
      <c r="C39" s="0" t="n">
        <v>21.4</v>
      </c>
      <c r="D39" s="0" t="n">
        <v>21.6</v>
      </c>
      <c r="E39" s="0" t="n">
        <f aca="false">LN(42/(B39-18))</f>
        <v>2.63905732961526</v>
      </c>
      <c r="F39" s="0" t="n">
        <f aca="false">LN(42.9/(B39-17.1))</f>
        <v>2.39789527279837</v>
      </c>
      <c r="G39" s="0" t="n">
        <f aca="false">LN(42.9/(C39-17.1))</f>
        <v>2.30025680323446</v>
      </c>
      <c r="H39" s="0" t="n">
        <f aca="false">LN(42.9/(D39-17.1))</f>
        <v>2.2547944291577</v>
      </c>
      <c r="J39" s="0" t="n">
        <f aca="false">LN(42/(C39-18))</f>
        <v>2.51389418666125</v>
      </c>
      <c r="K39" s="0" t="n">
        <f aca="false">LN(42/(D39-18))</f>
        <v>2.4567357728213</v>
      </c>
      <c r="M39" s="0" t="n">
        <f aca="false">LN(42/(B39-18.2))</f>
        <v>2.70805020110221</v>
      </c>
      <c r="N39" s="0" t="n">
        <f aca="false">LN(42/(C39-19))</f>
        <v>2.86220088092947</v>
      </c>
      <c r="O39" s="0" t="n">
        <f aca="false">LN(42/(D39-19))</f>
        <v>2.78215817325593</v>
      </c>
    </row>
    <row r="40" customFormat="false" ht="12.75" hidden="false" customHeight="false" outlineLevel="0" collapsed="false">
      <c r="A40" s="0" t="n">
        <v>380</v>
      </c>
      <c r="B40" s="0" t="n">
        <v>20.8</v>
      </c>
      <c r="C40" s="0" t="n">
        <v>21.2</v>
      </c>
      <c r="D40" s="0" t="n">
        <v>21.3</v>
      </c>
      <c r="E40" s="0" t="n">
        <f aca="false">LN(42/(B40-18))</f>
        <v>2.70805020110221</v>
      </c>
      <c r="F40" s="0" t="n">
        <f aca="false">LN(42.9/(B40-17.1))</f>
        <v>2.45053900628379</v>
      </c>
      <c r="G40" s="0" t="n">
        <f aca="false">LN(42.9/(C40-17.1))</f>
        <v>2.34788485222371</v>
      </c>
      <c r="H40" s="0" t="n">
        <f aca="false">LN(42.9/(D40-17.1))</f>
        <v>2.32378730064465</v>
      </c>
      <c r="J40" s="0" t="n">
        <f aca="false">LN(42/(C40-18))</f>
        <v>2.57451880847769</v>
      </c>
      <c r="K40" s="0" t="n">
        <f aca="false">LN(42/(D40-18))</f>
        <v>2.54374714981093</v>
      </c>
      <c r="M40" s="0" t="n">
        <f aca="false">LN(42/(B40-18.2))</f>
        <v>2.78215817325593</v>
      </c>
      <c r="N40" s="0" t="n">
        <f aca="false">LN(42/(C40-19))</f>
        <v>2.9492122579191</v>
      </c>
      <c r="O40" s="0" t="n">
        <f aca="false">LN(42/(D40-19))</f>
        <v>2.90476049534826</v>
      </c>
    </row>
    <row r="41" customFormat="false" ht="12.75" hidden="false" customHeight="false" outlineLevel="0" collapsed="false">
      <c r="A41" s="0" t="n">
        <v>390</v>
      </c>
      <c r="B41" s="0" t="n">
        <v>20.6</v>
      </c>
      <c r="C41" s="0" t="n">
        <v>21</v>
      </c>
      <c r="D41" s="0" t="n">
        <v>21.1</v>
      </c>
      <c r="E41" s="0" t="n">
        <f aca="false">LN(42/(B41-18))</f>
        <v>2.78215817325593</v>
      </c>
      <c r="F41" s="0" t="n">
        <f aca="false">LN(42.9/(B41-17.1))</f>
        <v>2.5061088574386</v>
      </c>
      <c r="G41" s="0" t="n">
        <f aca="false">LN(42.9/(C41-17.1))</f>
        <v>2.39789527279837</v>
      </c>
      <c r="H41" s="0" t="n">
        <f aca="false">LN(42.9/(D41-17.1))</f>
        <v>2.37257746481408</v>
      </c>
      <c r="J41" s="0" t="n">
        <f aca="false">LN(42/(C41-18))</f>
        <v>2.63905732961526</v>
      </c>
      <c r="K41" s="0" t="n">
        <f aca="false">LN(42/(D41-18))</f>
        <v>2.60626750679227</v>
      </c>
      <c r="M41" s="0" t="n">
        <f aca="false">LN(42/(B41-18.2))</f>
        <v>2.86220088092947</v>
      </c>
      <c r="N41" s="0" t="n">
        <f aca="false">LN(42/(C41-19))</f>
        <v>3.04452243772342</v>
      </c>
      <c r="O41" s="0" t="n">
        <f aca="false">LN(42/(D41-19))</f>
        <v>2.99573227355399</v>
      </c>
    </row>
    <row r="42" customFormat="false" ht="12.75" hidden="false" customHeight="false" outlineLevel="0" collapsed="false">
      <c r="A42" s="0" t="n">
        <v>400</v>
      </c>
      <c r="B42" s="0" t="n">
        <v>20.5</v>
      </c>
      <c r="C42" s="0" t="n">
        <v>20.9</v>
      </c>
      <c r="D42" s="0" t="n">
        <v>21</v>
      </c>
      <c r="E42" s="0" t="n">
        <f aca="false">LN(42/(B42-18))</f>
        <v>2.82137888640921</v>
      </c>
      <c r="F42" s="0" t="n">
        <f aca="false">LN(42.9/(B42-17.1))</f>
        <v>2.53509639431186</v>
      </c>
      <c r="G42" s="0" t="n">
        <f aca="false">LN(42.9/(C42-17.1))</f>
        <v>2.42387075920163</v>
      </c>
      <c r="H42" s="0" t="n">
        <f aca="false">LN(42.9/(D42-17.1))</f>
        <v>2.39789527279837</v>
      </c>
      <c r="J42" s="0" t="n">
        <f aca="false">LN(42/(C42-18))</f>
        <v>2.67295888129094</v>
      </c>
      <c r="K42" s="0" t="n">
        <f aca="false">LN(42/(D42-18))</f>
        <v>2.63905732961526</v>
      </c>
      <c r="M42" s="0" t="n">
        <f aca="false">LN(42/(B42-18.2))</f>
        <v>2.90476049534826</v>
      </c>
      <c r="N42" s="0" t="n">
        <f aca="false">LN(42/(C42-19))</f>
        <v>3.09581573211097</v>
      </c>
      <c r="O42" s="0" t="n">
        <f aca="false">LN(42/(D42-19))</f>
        <v>3.04452243772342</v>
      </c>
    </row>
    <row r="43" customFormat="false" ht="12.75" hidden="false" customHeight="false" outlineLevel="0" collapsed="false">
      <c r="A43" s="0" t="n">
        <v>410</v>
      </c>
      <c r="B43" s="0" t="n">
        <v>20.2</v>
      </c>
      <c r="C43" s="0" t="n">
        <v>20.7</v>
      </c>
      <c r="D43" s="0" t="n">
        <v>20.8</v>
      </c>
      <c r="E43" s="0" t="n">
        <f aca="false">LN(42/(B43-18))</f>
        <v>2.9492122579191</v>
      </c>
      <c r="F43" s="0" t="n">
        <f aca="false">LN(42.9/(B43-17.1))</f>
        <v>2.62746971444287</v>
      </c>
      <c r="G43" s="0" t="n">
        <f aca="false">LN(42.9/(C43-17.1))</f>
        <v>2.47793798047191</v>
      </c>
      <c r="H43" s="0" t="n">
        <f aca="false">LN(42.9/(D43-17.1))</f>
        <v>2.45053900628379</v>
      </c>
      <c r="J43" s="0" t="n">
        <f aca="false">LN(42/(C43-18))</f>
        <v>2.74441784527309</v>
      </c>
      <c r="K43" s="0" t="n">
        <f aca="false">LN(42/(D43-18))</f>
        <v>2.70805020110221</v>
      </c>
      <c r="M43" s="0" t="n">
        <f aca="false">LN(42/(B43-18.2))</f>
        <v>3.04452243772342</v>
      </c>
      <c r="N43" s="0" t="n">
        <f aca="false">LN(42/(C43-19))</f>
        <v>3.2070413672212</v>
      </c>
      <c r="O43" s="0" t="n">
        <f aca="false">LN(42/(D43-19))</f>
        <v>3.14988295338125</v>
      </c>
    </row>
    <row r="44" customFormat="false" ht="12.75" hidden="false" customHeight="false" outlineLevel="0" collapsed="false">
      <c r="A44" s="0" t="n">
        <v>420</v>
      </c>
      <c r="B44" s="0" t="n">
        <v>20.1</v>
      </c>
      <c r="C44" s="0" t="n">
        <v>20.5</v>
      </c>
      <c r="D44" s="0" t="n">
        <v>20.6</v>
      </c>
      <c r="E44" s="0" t="n">
        <f aca="false">LN(42/(B44-18))</f>
        <v>2.99573227355399</v>
      </c>
      <c r="F44" s="0" t="n">
        <f aca="false">LN(42.9/(B44-17.1))</f>
        <v>2.66025953726586</v>
      </c>
      <c r="G44" s="0" t="n">
        <f aca="false">LN(42.9/(C44-17.1))</f>
        <v>2.53509639431186</v>
      </c>
      <c r="H44" s="0" t="n">
        <f aca="false">LN(42.9/(D44-17.1))</f>
        <v>2.5061088574386</v>
      </c>
      <c r="J44" s="0" t="n">
        <f aca="false">LN(42/(C44-18))</f>
        <v>2.82137888640921</v>
      </c>
      <c r="K44" s="0" t="n">
        <f aca="false">LN(42/(D44-18))</f>
        <v>2.78215817325593</v>
      </c>
      <c r="M44" s="0" t="n">
        <f aca="false">LN(42/(B44-18.2))</f>
        <v>3.09581573211097</v>
      </c>
      <c r="N44" s="0" t="n">
        <f aca="false">LN(42/(C44-19))</f>
        <v>3.3322045101752</v>
      </c>
      <c r="O44" s="0" t="n">
        <f aca="false">LN(42/(D44-19))</f>
        <v>3.26766598903763</v>
      </c>
    </row>
    <row r="45" customFormat="false" ht="12.75" hidden="false" customHeight="false" outlineLevel="0" collapsed="false">
      <c r="A45" s="0" t="n">
        <v>430</v>
      </c>
      <c r="B45" s="0" t="n">
        <v>20</v>
      </c>
      <c r="C45" s="0" t="n">
        <v>20.3</v>
      </c>
      <c r="D45" s="0" t="n">
        <v>20.4</v>
      </c>
      <c r="E45" s="0" t="n">
        <f aca="false">LN(42/(B45-18))</f>
        <v>3.04452243772342</v>
      </c>
      <c r="F45" s="0" t="n">
        <f aca="false">LN(42.9/(B45-17.1))</f>
        <v>2.69416108894154</v>
      </c>
      <c r="G45" s="0" t="n">
        <f aca="false">LN(42.9/(C45-17.1))</f>
        <v>2.59572101612829</v>
      </c>
      <c r="H45" s="0" t="n">
        <f aca="false">LN(42.9/(D45-17.1))</f>
        <v>2.56494935746154</v>
      </c>
      <c r="J45" s="0" t="n">
        <f aca="false">LN(42/(C45-18))</f>
        <v>2.90476049534826</v>
      </c>
      <c r="K45" s="0" t="n">
        <f aca="false">LN(42/(D45-18))</f>
        <v>2.86220088092947</v>
      </c>
      <c r="M45" s="0" t="n">
        <f aca="false">LN(42/(B45-18.2))</f>
        <v>3.14988295338125</v>
      </c>
      <c r="N45" s="0" t="n">
        <f aca="false">LN(42/(C45-19))</f>
        <v>3.47530535381588</v>
      </c>
      <c r="O45" s="0" t="n">
        <f aca="false">LN(42/(D45-19))</f>
        <v>3.40119738166216</v>
      </c>
    </row>
    <row r="46" customFormat="false" ht="12.75" hidden="false" customHeight="false" outlineLevel="0" collapsed="false">
      <c r="A46" s="0" t="n">
        <v>440</v>
      </c>
      <c r="B46" s="0" t="n">
        <v>19.9</v>
      </c>
      <c r="C46" s="0" t="n">
        <v>20.1</v>
      </c>
      <c r="D46" s="0" t="n">
        <v>20.2</v>
      </c>
      <c r="E46" s="0" t="n">
        <f aca="false">LN(42/(B46-18))</f>
        <v>3.09581573211097</v>
      </c>
      <c r="F46" s="0" t="n">
        <f aca="false">LN(42.9/(B46-17.1))</f>
        <v>2.72925240875281</v>
      </c>
      <c r="G46" s="0" t="n">
        <f aca="false">LN(42.9/(C46-17.1))</f>
        <v>2.66025953726586</v>
      </c>
      <c r="H46" s="0" t="n">
        <f aca="false">LN(42.9/(D46-17.1))</f>
        <v>2.62746971444287</v>
      </c>
      <c r="J46" s="0" t="n">
        <f aca="false">LN(42/(C46-18))</f>
        <v>2.99573227355399</v>
      </c>
      <c r="K46" s="0" t="n">
        <f aca="false">LN(42/(D46-18))</f>
        <v>2.9492122579191</v>
      </c>
      <c r="M46" s="0" t="n">
        <f aca="false">LN(42/(B46-18.2))</f>
        <v>3.2070413672212</v>
      </c>
      <c r="N46" s="0" t="n">
        <f aca="false">LN(42/(C46-19))</f>
        <v>3.64235943847904</v>
      </c>
      <c r="O46" s="0" t="n">
        <f aca="false">LN(42/(D46-19))</f>
        <v>3.55534806148941</v>
      </c>
    </row>
    <row r="47" customFormat="false" ht="12.75" hidden="false" customHeight="false" outlineLevel="0" collapsed="false">
      <c r="A47" s="0" t="n">
        <v>450</v>
      </c>
      <c r="B47" s="0" t="n">
        <v>19.7</v>
      </c>
      <c r="C47" s="0" t="n">
        <v>20</v>
      </c>
      <c r="D47" s="0" t="n">
        <v>20.1</v>
      </c>
      <c r="E47" s="0" t="n">
        <f aca="false">LN(42/(B47-18))</f>
        <v>3.2070413672212</v>
      </c>
      <c r="F47" s="0" t="n">
        <f aca="false">LN(42.9/(B47-17.1))</f>
        <v>2.80336038090654</v>
      </c>
      <c r="G47" s="0" t="n">
        <f aca="false">LN(42.9/(C47-17.1))</f>
        <v>2.69416108894154</v>
      </c>
      <c r="H47" s="0" t="n">
        <f aca="false">LN(42.9/(D47-17.1))</f>
        <v>2.66025953726586</v>
      </c>
      <c r="J47" s="0" t="n">
        <f aca="false">LN(42/(C47-18))</f>
        <v>3.04452243772342</v>
      </c>
      <c r="K47" s="0" t="n">
        <f aca="false">LN(42/(D47-18))</f>
        <v>2.99573227355399</v>
      </c>
      <c r="M47" s="0" t="n">
        <f aca="false">LN(42/(B47-18.2))</f>
        <v>3.3322045101752</v>
      </c>
      <c r="N47" s="0" t="n">
        <f aca="false">LN(42/(C47-19))</f>
        <v>3.73766961828337</v>
      </c>
      <c r="O47" s="0" t="n">
        <f aca="false">LN(42/(D47-19))</f>
        <v>3.64235943847904</v>
      </c>
    </row>
    <row r="48" customFormat="false" ht="12.75" hidden="false" customHeight="false" outlineLevel="0" collapsed="false">
      <c r="A48" s="0" t="n">
        <v>460</v>
      </c>
      <c r="B48" s="0" t="n">
        <v>19.6</v>
      </c>
      <c r="C48" s="0" t="n">
        <v>19.9</v>
      </c>
      <c r="D48" s="0" t="n">
        <v>20</v>
      </c>
      <c r="E48" s="0" t="n">
        <f aca="false">LN(42/(B48-18))</f>
        <v>3.26766598903763</v>
      </c>
      <c r="F48" s="0" t="n">
        <f aca="false">LN(42.9/(B48-17.1))</f>
        <v>2.84258109405982</v>
      </c>
      <c r="G48" s="0" t="n">
        <f aca="false">LN(42.9/(C48-17.1))</f>
        <v>2.72925240875281</v>
      </c>
      <c r="H48" s="0" t="n">
        <f aca="false">LN(42.9/(D48-17.1))</f>
        <v>2.69416108894154</v>
      </c>
      <c r="J48" s="0" t="n">
        <f aca="false">LN(42/(C48-18))</f>
        <v>3.09581573211097</v>
      </c>
      <c r="K48" s="0" t="n">
        <f aca="false">LN(42/(D48-18))</f>
        <v>3.04452243772342</v>
      </c>
      <c r="M48" s="0" t="n">
        <f aca="false">LN(42/(B48-18.2))</f>
        <v>3.40119738166215</v>
      </c>
      <c r="N48" s="0" t="n">
        <f aca="false">LN(42/(C48-19))</f>
        <v>3.8430301339412</v>
      </c>
      <c r="O48" s="0" t="n">
        <f aca="false">LN(42/(D48-19))</f>
        <v>3.73766961828337</v>
      </c>
    </row>
    <row r="49" customFormat="false" ht="12.75" hidden="false" customHeight="false" outlineLevel="0" collapsed="false">
      <c r="A49" s="0" t="n">
        <v>470</v>
      </c>
      <c r="B49" s="0" t="n">
        <v>19.5</v>
      </c>
      <c r="C49" s="0" t="n">
        <v>19.9</v>
      </c>
      <c r="D49" s="0" t="n">
        <v>19.9</v>
      </c>
      <c r="E49" s="0" t="n">
        <f aca="false">LN(42/(B49-18))</f>
        <v>3.3322045101752</v>
      </c>
      <c r="F49" s="0" t="n">
        <f aca="false">LN(42.9/(B49-17.1))</f>
        <v>2.88340308858007</v>
      </c>
      <c r="G49" s="0" t="n">
        <f aca="false">LN(42.9/(C49-17.1))</f>
        <v>2.72925240875281</v>
      </c>
      <c r="H49" s="0" t="n">
        <f aca="false">LN(42.9/(D49-17.1))</f>
        <v>2.72925240875281</v>
      </c>
      <c r="J49" s="0" t="n">
        <f aca="false">LN(42/(C49-18))</f>
        <v>3.09581573211097</v>
      </c>
      <c r="K49" s="0" t="n">
        <f aca="false">LN(42/(D49-18))</f>
        <v>3.09581573211097</v>
      </c>
      <c r="M49" s="0" t="n">
        <f aca="false">LN(42/(B49-18.2))</f>
        <v>3.47530535381588</v>
      </c>
      <c r="N49" s="0" t="n">
        <f aca="false">LN(42/(C49-19))</f>
        <v>3.8430301339412</v>
      </c>
      <c r="O49" s="0" t="n">
        <f aca="false">LN(42/(D49-19))</f>
        <v>3.8430301339412</v>
      </c>
    </row>
    <row r="50" customFormat="false" ht="12.75" hidden="false" customHeight="false" outlineLevel="0" collapsed="false">
      <c r="A50" s="0" t="n">
        <v>480</v>
      </c>
      <c r="B50" s="0" t="n">
        <v>19.4</v>
      </c>
      <c r="C50" s="0" t="n">
        <v>19.8</v>
      </c>
      <c r="D50" s="0" t="n">
        <v>19.8</v>
      </c>
      <c r="E50" s="0" t="n">
        <f aca="false">LN(42/(B50-18))</f>
        <v>3.40119738166216</v>
      </c>
      <c r="F50" s="0" t="n">
        <f aca="false">LN(42.9/(B50-17.1))</f>
        <v>2.92596270299887</v>
      </c>
      <c r="G50" s="0" t="n">
        <f aca="false">LN(42.9/(C50-17.1))</f>
        <v>2.76562005292369</v>
      </c>
      <c r="H50" s="0" t="n">
        <f aca="false">LN(42.9/(D50-17.1))</f>
        <v>2.76562005292369</v>
      </c>
      <c r="J50" s="0" t="n">
        <f aca="false">LN(42/(C50-18))</f>
        <v>3.14988295338125</v>
      </c>
      <c r="K50" s="0" t="n">
        <f aca="false">LN(42/(D50-18))</f>
        <v>3.14988295338125</v>
      </c>
      <c r="M50" s="0" t="n">
        <f aca="false">LN(42/(B50-18.2))</f>
        <v>3.55534806148941</v>
      </c>
      <c r="N50" s="0" t="n">
        <f aca="false">LN(42/(C50-19))</f>
        <v>3.96081316959758</v>
      </c>
      <c r="O50" s="0" t="n">
        <f aca="false">LN(42/(D50-19))</f>
        <v>3.96081316959758</v>
      </c>
    </row>
    <row r="51" customFormat="false" ht="12.75" hidden="false" customHeight="false" outlineLevel="0" collapsed="false">
      <c r="A51" s="0" t="n">
        <v>490</v>
      </c>
      <c r="B51" s="0" t="n">
        <v>19.3</v>
      </c>
      <c r="C51" s="0" t="n">
        <v>19.7</v>
      </c>
      <c r="D51" s="0" t="n">
        <v>19.7</v>
      </c>
      <c r="E51" s="0" t="n">
        <f aca="false">LN(42/(B51-18))</f>
        <v>3.47530535381588</v>
      </c>
      <c r="F51" s="0" t="n">
        <f aca="false">LN(42.9/(B51-17.1))</f>
        <v>2.9704144655697</v>
      </c>
      <c r="G51" s="0" t="n">
        <f aca="false">LN(42.9/(C51-17.1))</f>
        <v>2.80336038090654</v>
      </c>
      <c r="H51" s="0" t="n">
        <f aca="false">LN(42.9/(D51-17.1))</f>
        <v>2.80336038090654</v>
      </c>
      <c r="J51" s="0" t="n">
        <f aca="false">LN(42/(C51-18))</f>
        <v>3.2070413672212</v>
      </c>
      <c r="K51" s="0" t="n">
        <f aca="false">LN(42/(D51-18))</f>
        <v>3.2070413672212</v>
      </c>
      <c r="M51" s="0" t="n">
        <f aca="false">LN(42/(B51-18.2))</f>
        <v>3.64235943847904</v>
      </c>
      <c r="N51" s="0" t="n">
        <f aca="false">LN(42/(C51-19))</f>
        <v>4.0943445622221</v>
      </c>
      <c r="O51" s="0" t="n">
        <f aca="false">LN(42/(D51-19))</f>
        <v>4.0943445622221</v>
      </c>
    </row>
    <row r="52" customFormat="false" ht="12.75" hidden="false" customHeight="false" outlineLevel="0" collapsed="false">
      <c r="A52" s="0" t="n">
        <v>500</v>
      </c>
      <c r="B52" s="0" t="n">
        <v>19.2</v>
      </c>
      <c r="C52" s="0" t="n">
        <v>19.5</v>
      </c>
      <c r="D52" s="0" t="n">
        <v>19.6</v>
      </c>
      <c r="E52" s="0" t="n">
        <f aca="false">LN(42/(B52-18))</f>
        <v>3.55534806148941</v>
      </c>
      <c r="F52" s="0" t="n">
        <f aca="false">LN(42.9/(B52-17.1))</f>
        <v>3.0169344812046</v>
      </c>
      <c r="G52" s="0" t="n">
        <f aca="false">LN(42.9/(C52-17.1))</f>
        <v>2.88340308858007</v>
      </c>
      <c r="H52" s="0" t="n">
        <f aca="false">LN(42.9/(D52-17.1))</f>
        <v>2.84258109405982</v>
      </c>
      <c r="J52" s="0" t="n">
        <f aca="false">LN(42/(C52-18))</f>
        <v>3.3322045101752</v>
      </c>
      <c r="K52" s="0" t="n">
        <f aca="false">LN(42/(D52-18))</f>
        <v>3.26766598903763</v>
      </c>
      <c r="M52" s="0" t="n">
        <f aca="false">LN(42/(B52-18.2))</f>
        <v>3.73766961828337</v>
      </c>
      <c r="N52" s="0" t="n">
        <f aca="false">LN(42/(C52-19))</f>
        <v>4.43081679884331</v>
      </c>
      <c r="O52" s="0" t="n">
        <f aca="false">LN(42/(D52-19))</f>
        <v>4.24849524204936</v>
      </c>
    </row>
    <row r="53" customFormat="false" ht="12.75" hidden="false" customHeight="false" outlineLevel="0" collapsed="false">
      <c r="A53" s="0" t="n">
        <v>510</v>
      </c>
      <c r="B53" s="0" t="n">
        <v>19.1</v>
      </c>
      <c r="C53" s="0" t="n">
        <v>19.4</v>
      </c>
      <c r="D53" s="0" t="n">
        <v>19.4</v>
      </c>
      <c r="E53" s="0" t="n">
        <f aca="false">LN(42/(B53-18))</f>
        <v>3.64235943847904</v>
      </c>
      <c r="F53" s="0" t="n">
        <f aca="false">LN(42.9/(B53-17.1))</f>
        <v>3.06572464537403</v>
      </c>
      <c r="G53" s="0" t="n">
        <f aca="false">LN(42.9/(C53-17.1))</f>
        <v>2.92596270299887</v>
      </c>
      <c r="H53" s="0" t="n">
        <f aca="false">LN(42.9/(D53-17.1))</f>
        <v>2.92596270299887</v>
      </c>
      <c r="J53" s="0" t="n">
        <f aca="false">LN(42/(C53-18))</f>
        <v>3.40119738166216</v>
      </c>
      <c r="K53" s="0" t="n">
        <f aca="false">LN(42/(D53-18))</f>
        <v>3.40119738166216</v>
      </c>
      <c r="M53" s="0" t="n">
        <f aca="false">LN(42/(B53-18.2))</f>
        <v>3.84303013394119</v>
      </c>
      <c r="N53" s="0" t="n">
        <f aca="false">LN(42/(C53-19))</f>
        <v>4.65396035015753</v>
      </c>
      <c r="O53" s="0" t="n">
        <f aca="false">LN(42/(D53-19))</f>
        <v>4.65396035015753</v>
      </c>
    </row>
    <row r="54" customFormat="false" ht="12.75" hidden="false" customHeight="false" outlineLevel="0" collapsed="false">
      <c r="A54" s="0" t="n">
        <v>520</v>
      </c>
      <c r="B54" s="0" t="n">
        <v>19</v>
      </c>
      <c r="C54" s="0" t="n">
        <v>19.3</v>
      </c>
      <c r="D54" s="0" t="n">
        <v>19.3</v>
      </c>
      <c r="E54" s="0" t="n">
        <f aca="false">LN(42/(B54-18))</f>
        <v>3.73766961828337</v>
      </c>
      <c r="F54" s="0" t="n">
        <f aca="false">LN(42.9/(B54-17.1))</f>
        <v>3.11701793976158</v>
      </c>
      <c r="G54" s="0" t="n">
        <f aca="false">LN(42.9/(C54-17.1))</f>
        <v>2.9704144655697</v>
      </c>
      <c r="H54" s="0" t="n">
        <f aca="false">LN(42.9/(D54-17.1))</f>
        <v>2.9704144655697</v>
      </c>
      <c r="J54" s="0" t="n">
        <f aca="false">LN(42/(C54-18))</f>
        <v>3.47530535381588</v>
      </c>
      <c r="K54" s="0" t="n">
        <f aca="false">LN(42/(D54-18))</f>
        <v>3.47530535381588</v>
      </c>
      <c r="M54" s="0" t="n">
        <f aca="false">LN(42/(B54-18.2))</f>
        <v>3.96081316959758</v>
      </c>
      <c r="N54" s="0" t="n">
        <f aca="false">LN(42/(C54-19))</f>
        <v>4.9416424226093</v>
      </c>
      <c r="O54" s="0" t="n">
        <f aca="false">LN(42/(D54-19))</f>
        <v>4.9416424226093</v>
      </c>
    </row>
    <row r="55" customFormat="false" ht="12.75" hidden="false" customHeight="false" outlineLevel="0" collapsed="false">
      <c r="A55" s="0" t="n">
        <v>530</v>
      </c>
      <c r="B55" s="0" t="n">
        <v>19</v>
      </c>
      <c r="C55" s="0" t="n">
        <v>19.2</v>
      </c>
      <c r="D55" s="0" t="n">
        <v>19.2</v>
      </c>
      <c r="E55" s="0" t="n">
        <f aca="false">LN(42/(B55-18))</f>
        <v>3.73766961828337</v>
      </c>
      <c r="F55" s="0" t="n">
        <f aca="false">LN(42.9/(B55-17.1))</f>
        <v>3.11701793976158</v>
      </c>
      <c r="G55" s="0" t="n">
        <f aca="false">LN(42.9/(C55-17.1))</f>
        <v>3.0169344812046</v>
      </c>
      <c r="H55" s="0" t="n">
        <f aca="false">LN(42.9/(D55-17.1))</f>
        <v>3.0169344812046</v>
      </c>
      <c r="J55" s="0" t="n">
        <f aca="false">LN(42/(C55-18))</f>
        <v>3.55534806148941</v>
      </c>
      <c r="K55" s="0" t="n">
        <f aca="false">LN(42/(D55-18))</f>
        <v>3.55534806148941</v>
      </c>
      <c r="M55" s="0" t="n">
        <f aca="false">LN(42/(B55-18.2))</f>
        <v>3.96081316959758</v>
      </c>
      <c r="N55" s="0" t="n">
        <f aca="false">LN(42/(C55-19))</f>
        <v>5.34710753071747</v>
      </c>
      <c r="O55" s="0" t="n">
        <f aca="false">LN(42/(D55-19))</f>
        <v>5.34710753071747</v>
      </c>
    </row>
    <row r="56" customFormat="false" ht="12.75" hidden="false" customHeight="false" outlineLevel="0" collapsed="false">
      <c r="A56" s="0" t="n">
        <v>540</v>
      </c>
      <c r="B56" s="0" t="n">
        <v>18.9</v>
      </c>
      <c r="C56" s="0" t="n">
        <v>19.1</v>
      </c>
      <c r="D56" s="0" t="n">
        <v>19.1</v>
      </c>
      <c r="E56" s="0" t="n">
        <f aca="false">LN(42/(B56-18))</f>
        <v>3.8430301339412</v>
      </c>
      <c r="F56" s="0" t="n">
        <f aca="false">LN(42.9/(B56-17.1))</f>
        <v>3.17108516103185</v>
      </c>
      <c r="G56" s="0" t="n">
        <f aca="false">LN(42.9/(C56-17.1))</f>
        <v>3.06572464537403</v>
      </c>
      <c r="H56" s="0" t="n">
        <f aca="false">LN(42.9/(D56-17.1))</f>
        <v>3.06572464537403</v>
      </c>
      <c r="J56" s="0" t="n">
        <f aca="false">LN(42/(C56-18))</f>
        <v>3.64235943847904</v>
      </c>
      <c r="K56" s="0" t="n">
        <f aca="false">LN(42/(D56-18))</f>
        <v>3.64235943847904</v>
      </c>
      <c r="M56" s="0" t="n">
        <f aca="false">LN(42/(B56-18.2))</f>
        <v>4.0943445622221</v>
      </c>
      <c r="N56" s="0" t="n">
        <f aca="false">LN(42/(C56-19))</f>
        <v>6.0402547112774</v>
      </c>
      <c r="O56" s="0" t="n">
        <f aca="false">LN(42/(D56-19))</f>
        <v>6.0402547112774</v>
      </c>
    </row>
    <row r="57" customFormat="false" ht="12.75" hidden="false" customHeight="false" outlineLevel="0" collapsed="false">
      <c r="A57" s="0" t="n">
        <v>550</v>
      </c>
      <c r="B57" s="0" t="n">
        <v>18.8</v>
      </c>
      <c r="C57" s="0" t="n">
        <v>19.1</v>
      </c>
      <c r="D57" s="0" t="n">
        <v>19.1</v>
      </c>
      <c r="E57" s="0" t="n">
        <f aca="false">LN(42/(B57-18))</f>
        <v>3.96081316959758</v>
      </c>
      <c r="F57" s="0" t="n">
        <f aca="false">LN(42.9/(B57-17.1))</f>
        <v>3.2282435748718</v>
      </c>
      <c r="G57" s="0" t="n">
        <f aca="false">LN(42.9/(C57-17.1))</f>
        <v>3.06572464537403</v>
      </c>
      <c r="H57" s="0" t="n">
        <f aca="false">LN(42.9/(D57-17.1))</f>
        <v>3.06572464537403</v>
      </c>
      <c r="J57" s="0" t="n">
        <f aca="false">LN(42/(C57-18))</f>
        <v>3.64235943847904</v>
      </c>
      <c r="K57" s="0" t="n">
        <f aca="false">LN(42/(D57-18))</f>
        <v>3.64235943847904</v>
      </c>
      <c r="M57" s="0" t="n">
        <f aca="false">LN(42/(B57-18.2))</f>
        <v>4.24849524204936</v>
      </c>
      <c r="N57" s="0" t="n">
        <f aca="false">LN(42/(C57-19))</f>
        <v>6.0402547112774</v>
      </c>
      <c r="O57" s="0" t="n">
        <f aca="false">LN(42/(D57-19))</f>
        <v>6.0402547112774</v>
      </c>
    </row>
    <row r="58" customFormat="false" ht="12.75" hidden="false" customHeight="false" outlineLevel="0" collapsed="false">
      <c r="A58" s="0" t="n">
        <v>560</v>
      </c>
      <c r="B58" s="0" t="n">
        <v>18.7</v>
      </c>
      <c r="C58" s="0" t="n">
        <v>19</v>
      </c>
      <c r="D58" s="0" t="n">
        <v>19</v>
      </c>
      <c r="E58" s="0" t="n">
        <f aca="false">LN(42/(B58-18))</f>
        <v>4.0943445622221</v>
      </c>
      <c r="F58" s="0" t="n">
        <f aca="false">LN(42.9/(B58-17.1))</f>
        <v>3.28886819668824</v>
      </c>
      <c r="G58" s="0" t="n">
        <f aca="false">LN(42.9/(C58-17.1))</f>
        <v>3.11701793976158</v>
      </c>
      <c r="H58" s="0" t="n">
        <f aca="false">LN(42.9/(D58-17.1))</f>
        <v>3.11701793976158</v>
      </c>
      <c r="J58" s="0" t="n">
        <f aca="false">LN(42/(C58-18))</f>
        <v>3.73766961828337</v>
      </c>
      <c r="K58" s="0" t="n">
        <f aca="false">LN(42/(D58-18))</f>
        <v>3.73766961828337</v>
      </c>
      <c r="M58" s="0" t="n">
        <f aca="false">LN(42/(B58-18.2))</f>
        <v>4.43081679884331</v>
      </c>
    </row>
    <row r="59" customFormat="false" ht="12.75" hidden="false" customHeight="false" outlineLevel="0" collapsed="false">
      <c r="A59" s="0" t="n">
        <v>570</v>
      </c>
      <c r="B59" s="0" t="n">
        <v>18.7</v>
      </c>
      <c r="C59" s="0" t="n">
        <v>19</v>
      </c>
      <c r="D59" s="0" t="n">
        <v>19</v>
      </c>
      <c r="E59" s="0" t="n">
        <f aca="false">LN(42/(B59-18))</f>
        <v>4.0943445622221</v>
      </c>
      <c r="F59" s="0" t="n">
        <f aca="false">LN(42.9/(B59-17.1))</f>
        <v>3.28886819668824</v>
      </c>
      <c r="G59" s="0" t="n">
        <f aca="false">LN(42.9/(C59-17.1))</f>
        <v>3.11701793976158</v>
      </c>
      <c r="H59" s="0" t="n">
        <f aca="false">LN(42.9/(D59-17.1))</f>
        <v>3.11701793976158</v>
      </c>
      <c r="J59" s="0" t="n">
        <f aca="false">LN(42/(C59-18))</f>
        <v>3.73766961828337</v>
      </c>
      <c r="K59" s="0" t="n">
        <f aca="false">LN(42/(D59-18))</f>
        <v>3.73766961828337</v>
      </c>
      <c r="M59" s="0" t="n">
        <f aca="false">LN(42/(B59-18.2))</f>
        <v>4.43081679884331</v>
      </c>
    </row>
    <row r="60" customFormat="false" ht="12.75" hidden="false" customHeight="false" outlineLevel="0" collapsed="false">
      <c r="A60" s="0" t="n">
        <v>580</v>
      </c>
      <c r="B60" s="0" t="n">
        <v>18.6</v>
      </c>
      <c r="C60" s="0" t="n">
        <v>19</v>
      </c>
      <c r="D60" s="0" t="n">
        <v>19</v>
      </c>
      <c r="E60" s="0" t="n">
        <f aca="false">LN(42/(B60-18))</f>
        <v>4.24849524204936</v>
      </c>
      <c r="F60" s="0" t="n">
        <f aca="false">LN(42.9/(B60-17.1))</f>
        <v>3.35340671782581</v>
      </c>
      <c r="G60" s="0" t="n">
        <f aca="false">LN(42.9/(C60-17.1))</f>
        <v>3.11701793976158</v>
      </c>
      <c r="H60" s="0" t="n">
        <f aca="false">LN(42.9/(D60-17.1))</f>
        <v>3.11701793976158</v>
      </c>
      <c r="J60" s="0" t="n">
        <f aca="false">LN(42/(C60-18))</f>
        <v>3.73766961828337</v>
      </c>
      <c r="K60" s="0" t="n">
        <f aca="false">LN(42/(D60-18))</f>
        <v>3.73766961828337</v>
      </c>
      <c r="M60" s="0" t="n">
        <f aca="false">LN(42/(B60-18.2))</f>
        <v>4.65396035015752</v>
      </c>
    </row>
    <row r="61" customFormat="false" ht="12.75" hidden="false" customHeight="false" outlineLevel="0" collapsed="false">
      <c r="A61" s="0" t="n">
        <v>590</v>
      </c>
      <c r="B61" s="0" t="n">
        <v>18.5</v>
      </c>
      <c r="C61" s="0" t="n">
        <v>19</v>
      </c>
      <c r="D61" s="0" t="n">
        <v>19</v>
      </c>
      <c r="E61" s="0" t="n">
        <f aca="false">LN(42/(B61-18))</f>
        <v>4.43081679884331</v>
      </c>
      <c r="F61" s="0" t="n">
        <f aca="false">LN(42.9/(B61-17.1))</f>
        <v>3.42239958931276</v>
      </c>
      <c r="G61" s="0" t="n">
        <f aca="false">LN(42.9/(C61-17.1))</f>
        <v>3.11701793976158</v>
      </c>
      <c r="H61" s="0" t="n">
        <f aca="false">LN(42.9/(D61-17.1))</f>
        <v>3.11701793976158</v>
      </c>
      <c r="J61" s="0" t="n">
        <f aca="false">LN(42/(C61-18))</f>
        <v>3.73766961828337</v>
      </c>
      <c r="K61" s="0" t="n">
        <f aca="false">LN(42/(D61-18))</f>
        <v>3.73766961828337</v>
      </c>
      <c r="M61" s="0" t="n">
        <f aca="false">LN(42/(B61-18.2))</f>
        <v>4.9416424226093</v>
      </c>
    </row>
    <row r="62" customFormat="false" ht="12.75" hidden="false" customHeight="false" outlineLevel="0" collapsed="false">
      <c r="A62" s="0" t="n">
        <v>600</v>
      </c>
      <c r="B62" s="0" t="n">
        <v>18.4</v>
      </c>
      <c r="E62" s="0" t="n">
        <f aca="false">LN(42/(B62-18))</f>
        <v>4.65396035015753</v>
      </c>
      <c r="F62" s="0" t="n">
        <f aca="false">LN(42.9/(B62-17.1))</f>
        <v>3.49650756146648</v>
      </c>
      <c r="M62" s="0" t="n">
        <f aca="false">LN(42/(B62-18.2))</f>
        <v>5.34710753071747</v>
      </c>
    </row>
    <row r="63" customFormat="false" ht="12.75" hidden="false" customHeight="false" outlineLevel="0" collapsed="false">
      <c r="A63" s="0" t="n">
        <v>610</v>
      </c>
      <c r="B63" s="0" t="n">
        <v>18.3</v>
      </c>
      <c r="E63" s="0" t="n">
        <f aca="false">LN(42/(B63-18))</f>
        <v>4.9416424226093</v>
      </c>
      <c r="F63" s="0" t="n">
        <f aca="false">LN(42.9/(B63-17.1))</f>
        <v>3.57655026914002</v>
      </c>
      <c r="M63" s="0" t="n">
        <f aca="false">LN(42/(B63-18.2))</f>
        <v>6.0402547112774</v>
      </c>
    </row>
    <row r="64" customFormat="false" ht="12.75" hidden="false" customHeight="false" outlineLevel="0" collapsed="false">
      <c r="A64" s="0" t="n">
        <v>620</v>
      </c>
      <c r="B64" s="0" t="n">
        <v>18.2</v>
      </c>
      <c r="E64" s="0" t="n">
        <f aca="false">LN(42/(B64-18))</f>
        <v>5.34710753071747</v>
      </c>
      <c r="F64" s="0" t="n">
        <f aca="false">LN(42.9/(B64-17.1))</f>
        <v>3.66356164612965</v>
      </c>
    </row>
    <row r="65" customFormat="false" ht="12.75" hidden="false" customHeight="false" outlineLevel="0" collapsed="false">
      <c r="A65" s="0" t="n">
        <v>630</v>
      </c>
      <c r="B65" s="0" t="n">
        <v>18.2</v>
      </c>
      <c r="E65" s="0" t="n">
        <f aca="false">LN(42/(B65-18))</f>
        <v>5.34710753071747</v>
      </c>
      <c r="F65" s="0" t="n">
        <f aca="false">LN(42.9/(B65-17.1))</f>
        <v>3.66356164612965</v>
      </c>
    </row>
    <row r="66" customFormat="false" ht="12.75" hidden="false" customHeight="false" outlineLevel="0" collapsed="false">
      <c r="A66" s="0" t="n">
        <v>640</v>
      </c>
      <c r="B66" s="0" t="n">
        <v>18.2</v>
      </c>
      <c r="E66" s="0" t="n">
        <f aca="false">LN(42/(B66-18))</f>
        <v>5.34710753071747</v>
      </c>
      <c r="F66" s="0" t="n">
        <f aca="false">LN(42.9/(B66-17.1))</f>
        <v>3.66356164612965</v>
      </c>
    </row>
    <row r="67" customFormat="false" ht="12.75" hidden="false" customHeight="false" outlineLevel="0" collapsed="false">
      <c r="A67" s="0" t="n">
        <v>650</v>
      </c>
      <c r="B67" s="0" t="n">
        <v>18.2</v>
      </c>
      <c r="E67" s="0" t="n">
        <f aca="false">LN(42/(B67-18))</f>
        <v>5.34710753071747</v>
      </c>
      <c r="F67" s="0" t="n">
        <f aca="false">LN(42.9/(B67-17.1))</f>
        <v>3.6635616461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60</v>
      </c>
      <c r="C2" s="0" t="n">
        <v>60</v>
      </c>
      <c r="D2" s="0" t="n">
        <v>60</v>
      </c>
      <c r="F2" s="0" t="n">
        <f aca="false">LN(42.9/(B2-17.1))</f>
        <v>0</v>
      </c>
      <c r="G2" s="0" t="n">
        <f aca="false">LN(42.9/(C2-17.1))</f>
        <v>0</v>
      </c>
      <c r="H2" s="0" t="n">
        <f aca="false">LN(42.9/(D2-17.1))</f>
        <v>0</v>
      </c>
    </row>
    <row r="3" customFormat="false" ht="12.75" hidden="false" customHeight="false" outlineLevel="0" collapsed="false">
      <c r="A3" s="0" t="n">
        <v>5</v>
      </c>
      <c r="B3" s="0" t="n">
        <v>57</v>
      </c>
      <c r="C3" s="0" t="n">
        <v>56.2</v>
      </c>
      <c r="D3" s="0" t="n">
        <v>56.3</v>
      </c>
      <c r="F3" s="0" t="n">
        <f aca="false">LN(42.9/(B3-17.1))</f>
        <v>0.0724955020381536</v>
      </c>
      <c r="G3" s="0" t="n">
        <f aca="false">LN(42.9/(C3-17.1))</f>
        <v>0.0927493589426511</v>
      </c>
      <c r="H3" s="0" t="n">
        <f aca="false">LN(42.9/(D3-17.1))</f>
        <v>0.0901950791375545</v>
      </c>
    </row>
    <row r="4" customFormat="false" ht="12.75" hidden="false" customHeight="false" outlineLevel="0" collapsed="false">
      <c r="A4" s="0" t="n">
        <v>10</v>
      </c>
      <c r="B4" s="0" t="n">
        <v>52.5</v>
      </c>
      <c r="C4" s="0" t="n">
        <v>52.2</v>
      </c>
      <c r="D4" s="0" t="n">
        <v>52</v>
      </c>
      <c r="F4" s="0" t="n">
        <f aca="false">LN(42.9/(B4-17.1))</f>
        <v>0.192160005794243</v>
      </c>
      <c r="G4" s="0" t="n">
        <f aca="false">LN(42.9/(C4-17.1))</f>
        <v>0.200670695462151</v>
      </c>
      <c r="H4" s="0" t="n">
        <f aca="false">LN(42.9/(D4-17.1))</f>
        <v>0.20638499672559</v>
      </c>
    </row>
    <row r="5" customFormat="false" ht="12.75" hidden="false" customHeight="false" outlineLevel="0" collapsed="false">
      <c r="A5" s="0" t="n">
        <v>15</v>
      </c>
      <c r="B5" s="0" t="n">
        <v>48.9</v>
      </c>
      <c r="C5" s="0" t="n">
        <v>48.5</v>
      </c>
      <c r="D5" s="0" t="n">
        <v>48.2</v>
      </c>
      <c r="F5" s="0" t="n">
        <f aca="false">LN(42.9/(B5-17.1))</f>
        <v>0.29940553614784</v>
      </c>
      <c r="G5" s="0" t="n">
        <f aca="false">LN(42.9/(C5-17.1))</f>
        <v>0.312063933019764</v>
      </c>
      <c r="H5" s="0" t="n">
        <f aca="false">LN(42.9/(D5-17.1))</f>
        <v>0.321664006748783</v>
      </c>
    </row>
    <row r="6" customFormat="false" ht="12.75" hidden="false" customHeight="false" outlineLevel="0" collapsed="false">
      <c r="A6" s="0" t="n">
        <v>20</v>
      </c>
      <c r="B6" s="0" t="n">
        <v>45.5</v>
      </c>
      <c r="C6" s="0" t="n">
        <v>45.5</v>
      </c>
      <c r="D6" s="0" t="n">
        <v>45.1</v>
      </c>
      <c r="F6" s="0" t="n">
        <f aca="false">LN(42.9/(B6-17.1))</f>
        <v>0.412482680766811</v>
      </c>
      <c r="G6" s="0" t="n">
        <f aca="false">LN(42.9/(C6-17.1))</f>
        <v>0.412482680766811</v>
      </c>
      <c r="H6" s="0" t="n">
        <f aca="false">LN(42.9/(D6-17.1))</f>
        <v>0.426667315758767</v>
      </c>
    </row>
    <row r="7" customFormat="false" ht="12.75" hidden="false" customHeight="false" outlineLevel="0" collapsed="false">
      <c r="A7" s="0" t="n">
        <v>25</v>
      </c>
      <c r="B7" s="0" t="n">
        <v>42.5</v>
      </c>
      <c r="C7" s="0" t="n">
        <v>42.7</v>
      </c>
      <c r="D7" s="0" t="n">
        <v>42.2</v>
      </c>
      <c r="F7" s="0" t="n">
        <f aca="false">LN(42.9/(B7-17.1))</f>
        <v>0.524122651909481</v>
      </c>
      <c r="G7" s="0" t="n">
        <f aca="false">LN(42.9/(C7-17.1))</f>
        <v>0.516279474448454</v>
      </c>
      <c r="H7" s="0" t="n">
        <f aca="false">LN(42.9/(D7-17.1))</f>
        <v>0.536003979796233</v>
      </c>
    </row>
    <row r="8" customFormat="false" ht="12.75" hidden="false" customHeight="false" outlineLevel="0" collapsed="false">
      <c r="A8" s="0" t="n">
        <v>30</v>
      </c>
      <c r="B8" s="0" t="n">
        <v>40</v>
      </c>
      <c r="C8" s="0" t="n">
        <v>40.1</v>
      </c>
      <c r="D8" s="0" t="n">
        <v>39.7</v>
      </c>
      <c r="F8" s="0" t="n">
        <f aca="false">LN(42.9/(B8-17.1))</f>
        <v>0.627734915373777</v>
      </c>
      <c r="G8" s="0" t="n">
        <f aca="false">LN(42.9/(C8-17.1))</f>
        <v>0.623377610004822</v>
      </c>
      <c r="H8" s="0" t="n">
        <f aca="false">LN(42.9/(D8-17.1))</f>
        <v>0.640921919655731</v>
      </c>
    </row>
    <row r="9" customFormat="false" ht="12.75" hidden="false" customHeight="false" outlineLevel="0" collapsed="false">
      <c r="A9" s="0" t="n">
        <v>35</v>
      </c>
      <c r="B9" s="0" t="n">
        <v>37.6</v>
      </c>
      <c r="C9" s="0" t="n">
        <v>37.8</v>
      </c>
      <c r="D9" s="0" t="n">
        <v>37.3</v>
      </c>
      <c r="F9" s="0" t="n">
        <f aca="false">LN(42.9/(B9-17.1))</f>
        <v>0.738446939789609</v>
      </c>
      <c r="G9" s="0" t="n">
        <f aca="false">LN(42.9/(C9-17.1))</f>
        <v>0.728738125662648</v>
      </c>
      <c r="H9" s="0" t="n">
        <f aca="false">LN(42.9/(D9-17.1))</f>
        <v>0.753189221526812</v>
      </c>
    </row>
    <row r="10" customFormat="false" ht="12.75" hidden="false" customHeight="false" outlineLevel="0" collapsed="false">
      <c r="A10" s="0" t="n">
        <v>40</v>
      </c>
      <c r="B10" s="0" t="n">
        <v>35.5</v>
      </c>
      <c r="C10" s="0" t="n">
        <v>35.7</v>
      </c>
      <c r="D10" s="0" t="n">
        <v>35.3</v>
      </c>
      <c r="F10" s="0" t="n">
        <f aca="false">LN(42.9/(B10-17.1))</f>
        <v>0.846521161319031</v>
      </c>
      <c r="G10" s="0" t="n">
        <f aca="false">LN(42.9/(C10-17.1))</f>
        <v>0.835710245214816</v>
      </c>
      <c r="H10" s="0" t="n">
        <f aca="false">LN(42.9/(D10-17.1))</f>
        <v>0.857450231851222</v>
      </c>
    </row>
    <row r="11" customFormat="false" ht="12.75" hidden="false" customHeight="false" outlineLevel="0" collapsed="false">
      <c r="A11" s="0" t="n">
        <v>45</v>
      </c>
      <c r="B11" s="0" t="n">
        <v>33.5</v>
      </c>
      <c r="C11" s="0" t="n">
        <v>33.8</v>
      </c>
      <c r="D11" s="0" t="n">
        <v>33.4</v>
      </c>
      <c r="F11" s="0" t="n">
        <f aca="false">LN(42.9/(B11-17.1))</f>
        <v>0.961590491103819</v>
      </c>
      <c r="G11" s="0" t="n">
        <f aca="false">LN(42.9/(C11-17.1))</f>
        <v>0.943463106511262</v>
      </c>
      <c r="H11" s="0" t="n">
        <f aca="false">LN(42.9/(D11-17.1))</f>
        <v>0.967706718121255</v>
      </c>
    </row>
    <row r="12" customFormat="false" ht="12.75" hidden="false" customHeight="false" outlineLevel="0" collapsed="false">
      <c r="A12" s="0" t="n">
        <v>50</v>
      </c>
      <c r="B12" s="0" t="n">
        <v>31.9</v>
      </c>
      <c r="C12" s="0" t="n">
        <v>32.2</v>
      </c>
      <c r="D12" s="0" t="n">
        <v>31.8</v>
      </c>
      <c r="F12" s="0" t="n">
        <f aca="false">LN(42.9/(B12-17.1))</f>
        <v>1.0642446451639</v>
      </c>
      <c r="G12" s="0" t="n">
        <f aca="false">LN(42.9/(C12-17.1))</f>
        <v>1.04417708211309</v>
      </c>
      <c r="H12" s="0" t="n">
        <f aca="false">LN(42.9/(D12-17.1))</f>
        <v>1.07102433214928</v>
      </c>
    </row>
    <row r="13" customFormat="false" ht="12.75" hidden="false" customHeight="false" outlineLevel="0" collapsed="false">
      <c r="A13" s="0" t="n">
        <v>55</v>
      </c>
      <c r="B13" s="0" t="n">
        <v>30.5</v>
      </c>
      <c r="C13" s="0" t="n">
        <v>30.8</v>
      </c>
      <c r="D13" s="0" t="n">
        <v>30.5</v>
      </c>
      <c r="F13" s="0" t="n">
        <f aca="false">LN(42.9/(B13-17.1))</f>
        <v>1.16361711897711</v>
      </c>
      <c r="G13" s="0" t="n">
        <f aca="false">LN(42.9/(C13-17.1))</f>
        <v>1.14147599309989</v>
      </c>
      <c r="H13" s="0" t="n">
        <f aca="false">LN(42.9/(D13-17.1))</f>
        <v>1.16361711897711</v>
      </c>
    </row>
    <row r="14" customFormat="false" ht="12.75" hidden="false" customHeight="false" outlineLevel="0" collapsed="false">
      <c r="A14" s="0" t="n">
        <v>60</v>
      </c>
      <c r="B14" s="0" t="n">
        <v>29.2</v>
      </c>
      <c r="C14" s="0" t="n">
        <v>29.5</v>
      </c>
      <c r="D14" s="0" t="n">
        <v>29.1</v>
      </c>
      <c r="F14" s="0" t="n">
        <f aca="false">LN(42.9/(B14-17.1))</f>
        <v>1.26566637333128</v>
      </c>
      <c r="G14" s="0" t="n">
        <f aca="false">LN(42.9/(C14-17.1))</f>
        <v>1.24117535332298</v>
      </c>
      <c r="H14" s="0" t="n">
        <f aca="false">LN(42.9/(D14-17.1))</f>
        <v>1.27396517614597</v>
      </c>
    </row>
    <row r="15" customFormat="false" ht="12.75" hidden="false" customHeight="false" outlineLevel="0" collapsed="false">
      <c r="A15" s="0" t="n">
        <v>65</v>
      </c>
      <c r="B15" s="0" t="n">
        <v>27.9</v>
      </c>
      <c r="C15" s="0" t="n">
        <v>28.3</v>
      </c>
      <c r="D15" s="0" t="n">
        <v>27.9</v>
      </c>
      <c r="F15" s="0" t="n">
        <f aca="false">LN(42.9/(B15-17.1))</f>
        <v>1.3793256918038</v>
      </c>
      <c r="G15" s="0" t="n">
        <f aca="false">LN(42.9/(C15-17.1))</f>
        <v>1.34295804763292</v>
      </c>
      <c r="H15" s="0" t="n">
        <f aca="false">LN(42.9/(D15-17.1))</f>
        <v>1.3793256918038</v>
      </c>
    </row>
    <row r="16" customFormat="false" ht="12.75" hidden="false" customHeight="false" outlineLevel="0" collapsed="false">
      <c r="A16" s="0" t="n">
        <v>70</v>
      </c>
      <c r="B16" s="0" t="n">
        <v>26.9</v>
      </c>
      <c r="C16" s="0" t="n">
        <v>27.3</v>
      </c>
      <c r="D16" s="0" t="n">
        <v>27</v>
      </c>
      <c r="F16" s="0" t="n">
        <f aca="false">LN(42.9/(B16-17.1))</f>
        <v>1.47648944025745</v>
      </c>
      <c r="G16" s="0" t="n">
        <f aca="false">LN(42.9/(C16-17.1))</f>
        <v>1.43648410564375</v>
      </c>
      <c r="H16" s="0" t="n">
        <f aca="false">LN(42.9/(D16-17.1))</f>
        <v>1.46633706879343</v>
      </c>
    </row>
    <row r="17" customFormat="false" ht="12.75" hidden="false" customHeight="false" outlineLevel="0" collapsed="false">
      <c r="A17" s="0" t="n">
        <v>75</v>
      </c>
      <c r="B17" s="0" t="n">
        <v>26</v>
      </c>
      <c r="C17" s="0" t="n">
        <v>26.4</v>
      </c>
      <c r="D17" s="0" t="n">
        <v>26.1</v>
      </c>
      <c r="F17" s="0" t="n">
        <f aca="false">LN(42.9/(B17-17.1))</f>
        <v>1.57282054919588</v>
      </c>
      <c r="G17" s="0" t="n">
        <f aca="false">LN(42.9/(C17-17.1))</f>
        <v>1.52885742577476</v>
      </c>
      <c r="H17" s="0" t="n">
        <f aca="false">LN(42.9/(D17-17.1))</f>
        <v>1.56164724859775</v>
      </c>
    </row>
    <row r="18" customFormat="false" ht="12.75" hidden="false" customHeight="false" outlineLevel="0" collapsed="false">
      <c r="A18" s="0" t="n">
        <v>80</v>
      </c>
      <c r="B18" s="0" t="n">
        <v>25.1</v>
      </c>
      <c r="C18" s="0" t="n">
        <v>25.7</v>
      </c>
      <c r="D18" s="0" t="n">
        <v>25.2</v>
      </c>
      <c r="F18" s="0" t="n">
        <f aca="false">LN(42.9/(B18-17.1))</f>
        <v>1.67943028425414</v>
      </c>
      <c r="G18" s="0" t="n">
        <f aca="false">LN(42.9/(C18-17.1))</f>
        <v>1.60710962267451</v>
      </c>
      <c r="H18" s="0" t="n">
        <f aca="false">LN(42.9/(D18-17.1))</f>
        <v>1.66700776425558</v>
      </c>
    </row>
    <row r="19" customFormat="false" ht="12.75" hidden="false" customHeight="false" outlineLevel="0" collapsed="false">
      <c r="A19" s="0" t="n">
        <v>85</v>
      </c>
      <c r="B19" s="0" t="n">
        <v>24.3</v>
      </c>
      <c r="C19" s="0" t="n">
        <v>24.8</v>
      </c>
      <c r="D19" s="0" t="n">
        <v>24.6</v>
      </c>
      <c r="F19" s="0" t="n">
        <f aca="false">LN(42.9/(B19-17.1))</f>
        <v>1.78479079991196</v>
      </c>
      <c r="G19" s="0" t="n">
        <f aca="false">LN(42.9/(C19-17.1))</f>
        <v>1.71765149707433</v>
      </c>
      <c r="H19" s="0" t="n">
        <f aca="false">LN(42.9/(D19-17.1))</f>
        <v>1.74396880539171</v>
      </c>
    </row>
    <row r="20" customFormat="false" ht="12.75" hidden="false" customHeight="false" outlineLevel="0" collapsed="false">
      <c r="A20" s="0" t="n">
        <v>90</v>
      </c>
      <c r="B20" s="0" t="n">
        <v>23.7</v>
      </c>
      <c r="C20" s="0" t="n">
        <v>24.2</v>
      </c>
      <c r="D20" s="0" t="n">
        <v>24</v>
      </c>
      <c r="F20" s="0" t="n">
        <f aca="false">LN(42.9/(B20-17.1))</f>
        <v>1.87180217690159</v>
      </c>
      <c r="G20" s="0" t="n">
        <f aca="false">LN(42.9/(C20-17.1))</f>
        <v>1.7987770418867</v>
      </c>
      <c r="H20" s="0" t="n">
        <f aca="false">LN(42.9/(D20-17.1))</f>
        <v>1.82735041433076</v>
      </c>
    </row>
    <row r="21" customFormat="false" ht="12.75" hidden="false" customHeight="false" outlineLevel="0" collapsed="false">
      <c r="A21" s="0" t="n">
        <v>95</v>
      </c>
      <c r="B21" s="0" t="n">
        <v>23.1</v>
      </c>
      <c r="C21" s="0" t="n">
        <v>23.6</v>
      </c>
      <c r="D21" s="0" t="n">
        <v>23.5</v>
      </c>
      <c r="F21" s="0" t="n">
        <f aca="false">LN(42.9/(B21-17.1))</f>
        <v>1.96711235670592</v>
      </c>
      <c r="G21" s="0" t="n">
        <f aca="false">LN(42.9/(C21-17.1))</f>
        <v>1.88706964903238</v>
      </c>
      <c r="H21" s="0" t="n">
        <f aca="false">LN(42.9/(D21-17.1))</f>
        <v>1.90257383556835</v>
      </c>
    </row>
    <row r="22" customFormat="false" ht="12.75" hidden="false" customHeight="false" outlineLevel="0" collapsed="false">
      <c r="A22" s="0" t="n">
        <v>100</v>
      </c>
      <c r="B22" s="0" t="n">
        <v>22.6</v>
      </c>
      <c r="C22" s="0" t="n">
        <v>23.1</v>
      </c>
      <c r="D22" s="0" t="n">
        <v>22.9</v>
      </c>
      <c r="F22" s="0" t="n">
        <f aca="false">LN(42.9/(B22-17.1))</f>
        <v>2.05412373369555</v>
      </c>
      <c r="G22" s="0" t="n">
        <f aca="false">LN(42.9/(C22-17.1))</f>
        <v>1.96711235670592</v>
      </c>
      <c r="H22" s="0" t="n">
        <f aca="false">LN(42.9/(D22-17.1))</f>
        <v>2.0010139083816</v>
      </c>
    </row>
    <row r="23" customFormat="false" ht="12.75" hidden="false" customHeight="false" outlineLevel="0" collapsed="false">
      <c r="A23" s="0" t="n">
        <v>105</v>
      </c>
      <c r="B23" s="0" t="n">
        <v>22.1</v>
      </c>
      <c r="C23" s="0" t="n">
        <v>22.6</v>
      </c>
      <c r="D23" s="0" t="n">
        <v>22.5</v>
      </c>
      <c r="F23" s="0" t="n">
        <f aca="false">LN(42.9/(B23-17.1))</f>
        <v>2.14943391349987</v>
      </c>
      <c r="G23" s="0" t="n">
        <f aca="false">LN(42.9/(C23-17.1))</f>
        <v>2.05412373369555</v>
      </c>
      <c r="H23" s="0" t="n">
        <f aca="false">LN(42.9/(D23-17.1))</f>
        <v>2.07247287236374</v>
      </c>
    </row>
    <row r="24" customFormat="false" ht="12.75" hidden="false" customHeight="false" outlineLevel="0" collapsed="false">
      <c r="A24" s="0" t="n">
        <v>110</v>
      </c>
      <c r="B24" s="0" t="n">
        <v>21.8</v>
      </c>
      <c r="C24" s="0" t="n">
        <v>22.2</v>
      </c>
      <c r="D24" s="0" t="n">
        <v>22.1</v>
      </c>
      <c r="F24" s="0" t="n">
        <f aca="false">LN(42.9/(B24-17.1))</f>
        <v>2.21130931721796</v>
      </c>
      <c r="G24" s="0" t="n">
        <f aca="false">LN(42.9/(C24-17.1))</f>
        <v>2.12963128620369</v>
      </c>
      <c r="H24" s="0" t="n">
        <f aca="false">LN(42.9/(D24-17.1))</f>
        <v>2.14943391349987</v>
      </c>
    </row>
    <row r="25" customFormat="false" ht="12.75" hidden="false" customHeight="false" outlineLevel="0" collapsed="false">
      <c r="A25" s="0" t="n">
        <v>115</v>
      </c>
      <c r="B25" s="0" t="n">
        <v>21.5</v>
      </c>
      <c r="C25" s="0" t="n">
        <v>21.9</v>
      </c>
      <c r="D25" s="0" t="n">
        <v>21.9</v>
      </c>
      <c r="F25" s="0" t="n">
        <f aca="false">LN(42.9/(B25-17.1))</f>
        <v>2.27726728500976</v>
      </c>
      <c r="G25" s="0" t="n">
        <f aca="false">LN(42.9/(C25-17.1))</f>
        <v>2.19025590802013</v>
      </c>
      <c r="H25" s="0" t="n">
        <f aca="false">LN(42.9/(D25-17.1))</f>
        <v>2.19025590802013</v>
      </c>
    </row>
    <row r="26" customFormat="false" ht="12.75" hidden="false" customHeight="false" outlineLevel="0" collapsed="false">
      <c r="A26" s="0" t="n">
        <v>120</v>
      </c>
      <c r="B26" s="0" t="n">
        <v>21.1</v>
      </c>
      <c r="C26" s="0" t="n">
        <v>21.6</v>
      </c>
      <c r="D26" s="0" t="n">
        <v>21.6</v>
      </c>
      <c r="F26" s="0" t="n">
        <f aca="false">LN(42.9/(B26-17.1))</f>
        <v>2.37257746481408</v>
      </c>
      <c r="G26" s="0" t="n">
        <f aca="false">LN(42.9/(C26-17.1))</f>
        <v>2.2547944291577</v>
      </c>
      <c r="H26" s="0" t="n">
        <f aca="false">LN(42.9/(D26-17.1))</f>
        <v>2.2547944291577</v>
      </c>
    </row>
    <row r="27" customFormat="false" ht="12.75" hidden="false" customHeight="false" outlineLevel="0" collapsed="false">
      <c r="A27" s="0" t="n">
        <v>125</v>
      </c>
      <c r="B27" s="0" t="n">
        <v>20.8</v>
      </c>
      <c r="C27" s="0" t="n">
        <v>21.2</v>
      </c>
      <c r="D27" s="0" t="n">
        <v>21.2</v>
      </c>
      <c r="F27" s="0" t="n">
        <f aca="false">LN(42.9/(B27-17.1))</f>
        <v>2.45053900628379</v>
      </c>
      <c r="G27" s="0" t="n">
        <f aca="false">LN(42.9/(C27-17.1))</f>
        <v>2.34788485222371</v>
      </c>
      <c r="H27" s="0" t="n">
        <f aca="false">LN(42.9/(D27-17.1))</f>
        <v>2.34788485222371</v>
      </c>
    </row>
    <row r="28" customFormat="false" ht="12.75" hidden="false" customHeight="false" outlineLevel="0" collapsed="false">
      <c r="A28" s="0" t="n">
        <v>130</v>
      </c>
      <c r="B28" s="0" t="n">
        <v>20.6</v>
      </c>
      <c r="C28" s="0" t="n">
        <v>21</v>
      </c>
      <c r="D28" s="0" t="n">
        <v>21</v>
      </c>
      <c r="F28" s="0" t="n">
        <f aca="false">LN(42.9/(B28-17.1))</f>
        <v>2.5061088574386</v>
      </c>
      <c r="G28" s="0" t="n">
        <f aca="false">LN(42.9/(C28-17.1))</f>
        <v>2.39789527279837</v>
      </c>
      <c r="H28" s="0" t="n">
        <f aca="false">LN(42.9/(D28-17.1))</f>
        <v>2.39789527279837</v>
      </c>
    </row>
    <row r="29" customFormat="false" ht="12.75" hidden="false" customHeight="false" outlineLevel="0" collapsed="false">
      <c r="A29" s="0" t="n">
        <v>135</v>
      </c>
      <c r="B29" s="0" t="n">
        <v>20.4</v>
      </c>
      <c r="C29" s="0" t="n">
        <v>20.8</v>
      </c>
      <c r="D29" s="0" t="n">
        <v>20.9</v>
      </c>
      <c r="F29" s="0" t="n">
        <f aca="false">LN(42.9/(B29-17.1))</f>
        <v>2.56494935746154</v>
      </c>
      <c r="G29" s="0" t="n">
        <f aca="false">LN(42.9/(C29-17.1))</f>
        <v>2.45053900628379</v>
      </c>
      <c r="H29" s="0" t="n">
        <f aca="false">LN(42.9/(D29-17.1))</f>
        <v>2.42387075920163</v>
      </c>
    </row>
    <row r="30" customFormat="false" ht="12.75" hidden="false" customHeight="false" outlineLevel="0" collapsed="false">
      <c r="A30" s="0" t="n">
        <v>140</v>
      </c>
      <c r="B30" s="0" t="n">
        <v>20.2</v>
      </c>
      <c r="C30" s="0" t="n">
        <v>20.6</v>
      </c>
      <c r="D30" s="0" t="n">
        <v>20.7</v>
      </c>
      <c r="F30" s="0" t="n">
        <f aca="false">LN(42.9/(B30-17.1))</f>
        <v>2.62746971444287</v>
      </c>
      <c r="G30" s="0" t="n">
        <f aca="false">LN(42.9/(C30-17.1))</f>
        <v>2.5061088574386</v>
      </c>
      <c r="H30" s="0" t="n">
        <f aca="false">LN(42.9/(D30-17.1))</f>
        <v>2.47793798047191</v>
      </c>
    </row>
    <row r="31" customFormat="false" ht="12.75" hidden="false" customHeight="false" outlineLevel="0" collapsed="false">
      <c r="A31" s="0" t="n">
        <v>145</v>
      </c>
      <c r="B31" s="0" t="n">
        <v>20</v>
      </c>
      <c r="C31" s="0" t="n">
        <v>20.4</v>
      </c>
      <c r="D31" s="0" t="n">
        <v>20.5</v>
      </c>
      <c r="F31" s="0" t="n">
        <f aca="false">LN(42.9/(B31-17.1))</f>
        <v>2.69416108894154</v>
      </c>
      <c r="G31" s="0" t="n">
        <f aca="false">LN(42.9/(C31-17.1))</f>
        <v>2.56494935746154</v>
      </c>
      <c r="H31" s="0" t="n">
        <f aca="false">LN(42.9/(D31-17.1))</f>
        <v>2.53509639431186</v>
      </c>
    </row>
    <row r="32" customFormat="false" ht="12.75" hidden="false" customHeight="false" outlineLevel="0" collapsed="false">
      <c r="A32" s="0" t="n">
        <v>150</v>
      </c>
      <c r="B32" s="0" t="n">
        <v>19.8</v>
      </c>
      <c r="C32" s="0" t="n">
        <v>20.2</v>
      </c>
      <c r="D32" s="0" t="n">
        <v>20.4</v>
      </c>
      <c r="F32" s="0" t="n">
        <f aca="false">LN(42.9/(B32-17.1))</f>
        <v>2.76562005292369</v>
      </c>
      <c r="G32" s="0" t="n">
        <f aca="false">LN(42.9/(C32-17.1))</f>
        <v>2.62746971444287</v>
      </c>
      <c r="H32" s="0" t="n">
        <f aca="false">LN(42.9/(D32-17.1))</f>
        <v>2.56494935746154</v>
      </c>
    </row>
    <row r="33" customFormat="false" ht="12.75" hidden="false" customHeight="false" outlineLevel="0" collapsed="false">
      <c r="A33" s="0" t="n">
        <v>155</v>
      </c>
      <c r="B33" s="0" t="n">
        <v>19.7</v>
      </c>
      <c r="C33" s="0" t="n">
        <v>20</v>
      </c>
      <c r="D33" s="0" t="n">
        <v>20.2</v>
      </c>
      <c r="F33" s="0" t="n">
        <f aca="false">LN(42.9/(B33-17.1))</f>
        <v>2.80336038090654</v>
      </c>
      <c r="G33" s="0" t="n">
        <f aca="false">LN(42.9/(C33-17.1))</f>
        <v>2.69416108894154</v>
      </c>
      <c r="H33" s="0" t="n">
        <f aca="false">LN(42.9/(D33-17.1))</f>
        <v>2.62746971444287</v>
      </c>
    </row>
    <row r="34" customFormat="false" ht="12.75" hidden="false" customHeight="false" outlineLevel="0" collapsed="false">
      <c r="A34" s="0" t="n">
        <v>160</v>
      </c>
      <c r="B34" s="0" t="n">
        <v>19.6</v>
      </c>
      <c r="C34" s="0" t="n">
        <v>19.9</v>
      </c>
      <c r="D34" s="0" t="n">
        <v>20.1</v>
      </c>
      <c r="F34" s="0" t="n">
        <f aca="false">LN(42.9/(B34-17.1))</f>
        <v>2.84258109405982</v>
      </c>
      <c r="G34" s="0" t="n">
        <f aca="false">LN(42.9/(C34-17.1))</f>
        <v>2.72925240875281</v>
      </c>
      <c r="H34" s="0" t="n">
        <f aca="false">LN(42.9/(D34-17.1))</f>
        <v>2.66025953726586</v>
      </c>
    </row>
    <row r="35" customFormat="false" ht="12.75" hidden="false" customHeight="false" outlineLevel="0" collapsed="false">
      <c r="A35" s="0" t="n">
        <v>165</v>
      </c>
      <c r="B35" s="0" t="n">
        <v>19.5</v>
      </c>
      <c r="C35" s="0" t="n">
        <v>19.8</v>
      </c>
      <c r="D35" s="0" t="n">
        <v>20</v>
      </c>
      <c r="F35" s="0" t="n">
        <f aca="false">LN(42.9/(B35-17.1))</f>
        <v>2.88340308858007</v>
      </c>
      <c r="G35" s="0" t="n">
        <f aca="false">LN(42.9/(C35-17.1))</f>
        <v>2.76562005292369</v>
      </c>
      <c r="H35" s="0" t="n">
        <f aca="false">LN(42.9/(D35-17.1))</f>
        <v>2.69416108894154</v>
      </c>
    </row>
    <row r="36" customFormat="false" ht="12.75" hidden="false" customHeight="false" outlineLevel="0" collapsed="false">
      <c r="A36" s="0" t="n">
        <v>170</v>
      </c>
      <c r="B36" s="0" t="n">
        <v>19.4</v>
      </c>
      <c r="C36" s="0" t="n">
        <v>19.7</v>
      </c>
      <c r="D36" s="0" t="n">
        <v>19.9</v>
      </c>
      <c r="F36" s="0" t="n">
        <f aca="false">LN(42.9/(B36-17.1))</f>
        <v>2.92596270299887</v>
      </c>
      <c r="G36" s="0" t="n">
        <f aca="false">LN(42.9/(C36-17.1))</f>
        <v>2.80336038090654</v>
      </c>
      <c r="H36" s="0" t="n">
        <f aca="false">LN(42.9/(D36-17.1))</f>
        <v>2.72925240875281</v>
      </c>
    </row>
    <row r="37" customFormat="false" ht="12.75" hidden="false" customHeight="false" outlineLevel="0" collapsed="false">
      <c r="A37" s="0" t="n">
        <v>175</v>
      </c>
      <c r="B37" s="0" t="n">
        <v>19.3</v>
      </c>
      <c r="C37" s="0" t="n">
        <v>19.6</v>
      </c>
      <c r="D37" s="0" t="n">
        <v>19.8</v>
      </c>
      <c r="F37" s="0" t="n">
        <f aca="false">LN(42.9/(B37-17.1))</f>
        <v>2.9704144655697</v>
      </c>
      <c r="G37" s="0" t="n">
        <f aca="false">LN(42.9/(C37-17.1))</f>
        <v>2.84258109405982</v>
      </c>
      <c r="H37" s="0" t="n">
        <f aca="false">LN(42.9/(D37-17.1))</f>
        <v>2.76562005292369</v>
      </c>
    </row>
    <row r="38" customFormat="false" ht="12.75" hidden="false" customHeight="false" outlineLevel="0" collapsed="false">
      <c r="A38" s="0" t="n">
        <v>180</v>
      </c>
      <c r="B38" s="0" t="n">
        <v>19.2</v>
      </c>
      <c r="C38" s="0" t="n">
        <v>19.5</v>
      </c>
      <c r="D38" s="0" t="n">
        <v>19.8</v>
      </c>
      <c r="F38" s="0" t="n">
        <f aca="false">LN(42.9/(B38-17.1))</f>
        <v>3.0169344812046</v>
      </c>
      <c r="G38" s="0" t="n">
        <f aca="false">LN(42.9/(C38-17.1))</f>
        <v>2.88340308858007</v>
      </c>
      <c r="H38" s="0" t="n">
        <f aca="false">LN(42.9/(D38-17.1))</f>
        <v>2.76562005292369</v>
      </c>
    </row>
    <row r="39" customFormat="false" ht="12.75" hidden="false" customHeight="false" outlineLevel="0" collapsed="false">
      <c r="A39" s="0" t="n">
        <v>185</v>
      </c>
      <c r="B39" s="0" t="n">
        <v>19.1</v>
      </c>
      <c r="C39" s="0" t="n">
        <v>19.5</v>
      </c>
      <c r="D39" s="0" t="n">
        <v>19.8</v>
      </c>
      <c r="F39" s="0" t="n">
        <f aca="false">LN(42.9/(B39-17.1))</f>
        <v>3.06572464537403</v>
      </c>
      <c r="G39" s="0" t="n">
        <f aca="false">LN(42.9/(C39-17.1))</f>
        <v>2.88340308858007</v>
      </c>
      <c r="H39" s="0" t="n">
        <f aca="false">LN(42.9/(D39-17.1))</f>
        <v>2.76562005292369</v>
      </c>
    </row>
    <row r="40" customFormat="false" ht="12.75" hidden="false" customHeight="false" outlineLevel="0" collapsed="false">
      <c r="A40" s="0" t="n">
        <v>190</v>
      </c>
      <c r="B40" s="0" t="n">
        <v>19</v>
      </c>
      <c r="C40" s="0" t="n">
        <v>19.4</v>
      </c>
      <c r="D40" s="0" t="n">
        <v>19.8</v>
      </c>
      <c r="F40" s="0" t="n">
        <f aca="false">LN(42.9/(B40-17.1))</f>
        <v>3.11701793976158</v>
      </c>
      <c r="G40" s="0" t="n">
        <f aca="false">LN(42.9/(C40-17.1))</f>
        <v>2.92596270299887</v>
      </c>
      <c r="H40" s="0" t="n">
        <f aca="false">LN(42.9/(D40-17.1))</f>
        <v>2.76562005292369</v>
      </c>
    </row>
    <row r="41" customFormat="false" ht="12.75" hidden="false" customHeight="false" outlineLevel="0" collapsed="false">
      <c r="A41" s="0" t="n">
        <v>195</v>
      </c>
      <c r="B41" s="0" t="n">
        <v>18.9</v>
      </c>
      <c r="C41" s="0" t="n">
        <v>19.3</v>
      </c>
      <c r="D41" s="0" t="n">
        <v>19.7</v>
      </c>
      <c r="F41" s="0" t="n">
        <f aca="false">LN(42.9/(B41-17.1))</f>
        <v>3.17108516103185</v>
      </c>
      <c r="G41" s="0" t="n">
        <f aca="false">LN(42.9/(C41-17.1))</f>
        <v>2.9704144655697</v>
      </c>
      <c r="H41" s="0" t="n">
        <f aca="false">LN(42.9/(D41-17.1))</f>
        <v>2.80336038090654</v>
      </c>
    </row>
    <row r="42" customFormat="false" ht="12.75" hidden="false" customHeight="false" outlineLevel="0" collapsed="false">
      <c r="A42" s="0" t="n">
        <v>200</v>
      </c>
      <c r="B42" s="0" t="n">
        <v>18.9</v>
      </c>
      <c r="C42" s="0" t="n">
        <v>19.2</v>
      </c>
      <c r="D42" s="0" t="n">
        <v>19.7</v>
      </c>
      <c r="F42" s="0" t="n">
        <f aca="false">LN(42.9/(B42-17.1))</f>
        <v>3.17108516103185</v>
      </c>
      <c r="G42" s="0" t="n">
        <f aca="false">LN(42.9/(C42-17.1))</f>
        <v>3.0169344812046</v>
      </c>
      <c r="H42" s="0" t="n">
        <f aca="false">LN(42.9/(D42-17.1))</f>
        <v>2.80336038090654</v>
      </c>
    </row>
    <row r="43" customFormat="false" ht="12.75" hidden="false" customHeight="false" outlineLevel="0" collapsed="false">
      <c r="A43" s="0" t="n">
        <v>205</v>
      </c>
      <c r="B43" s="0" t="n">
        <v>18.9</v>
      </c>
      <c r="C43" s="0" t="n">
        <v>19.2</v>
      </c>
      <c r="D43" s="0" t="n">
        <v>19.7</v>
      </c>
      <c r="F43" s="0" t="n">
        <f aca="false">LN(42.9/(B43-17.1))</f>
        <v>3.17108516103185</v>
      </c>
      <c r="G43" s="0" t="n">
        <f aca="false">LN(42.9/(C43-17.1))</f>
        <v>3.0169344812046</v>
      </c>
      <c r="H43" s="0" t="n">
        <f aca="false">LN(42.9/(D43-17.1))</f>
        <v>2.80336038090654</v>
      </c>
    </row>
    <row r="44" customFormat="false" ht="12.75" hidden="false" customHeight="false" outlineLevel="0" collapsed="false">
      <c r="A44" s="0" t="n">
        <v>210</v>
      </c>
      <c r="B44" s="0" t="n">
        <v>18.9</v>
      </c>
      <c r="C44" s="0" t="n">
        <v>19.2</v>
      </c>
      <c r="D44" s="0" t="n">
        <v>19.7</v>
      </c>
      <c r="F44" s="0" t="n">
        <f aca="false">LN(42.9/(B44-17.1))</f>
        <v>3.17108516103185</v>
      </c>
      <c r="G44" s="0" t="n">
        <f aca="false">LN(42.9/(C44-17.1))</f>
        <v>3.0169344812046</v>
      </c>
      <c r="H44" s="0" t="n">
        <f aca="false">LN(42.9/(D44-17.1))</f>
        <v>2.80336038090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60</v>
      </c>
      <c r="C2" s="0" t="n">
        <v>60</v>
      </c>
      <c r="D2" s="0" t="n">
        <v>60</v>
      </c>
      <c r="F2" s="0" t="n">
        <f aca="false">LN(42.9/(B2-17.1))</f>
        <v>0</v>
      </c>
      <c r="G2" s="0" t="n">
        <f aca="false">LN(42.9/(C2-17.1))</f>
        <v>0</v>
      </c>
      <c r="H2" s="0" t="n">
        <f aca="false">LN(42.9/(D2-17.1))</f>
        <v>0</v>
      </c>
    </row>
    <row r="3" customFormat="false" ht="12.75" hidden="false" customHeight="false" outlineLevel="0" collapsed="false">
      <c r="A3" s="0" t="n">
        <v>5</v>
      </c>
      <c r="B3" s="0" t="n">
        <v>49</v>
      </c>
      <c r="C3" s="0" t="n">
        <v>50</v>
      </c>
      <c r="D3" s="0" t="n">
        <v>49.5</v>
      </c>
      <c r="F3" s="0" t="n">
        <f aca="false">LN(42.9/(B3-17.1))</f>
        <v>0.296265816143172</v>
      </c>
      <c r="G3" s="0" t="n">
        <f aca="false">LN(42.9/(C3-17.1))</f>
        <v>0.265399168162645</v>
      </c>
      <c r="H3" s="0" t="n">
        <f aca="false">LN(42.9/(D3-17.1))</f>
        <v>0.280713403135688</v>
      </c>
    </row>
    <row r="4" customFormat="false" ht="12.75" hidden="false" customHeight="false" outlineLevel="0" collapsed="false">
      <c r="A4" s="0" t="n">
        <v>10</v>
      </c>
      <c r="B4" s="0" t="n">
        <v>40.5</v>
      </c>
      <c r="C4" s="0" t="n">
        <v>41.5</v>
      </c>
      <c r="D4" s="0" t="n">
        <v>41.5</v>
      </c>
      <c r="F4" s="0" t="n">
        <f aca="false">LN(42.9/(B4-17.1))</f>
        <v>0.606135803570316</v>
      </c>
      <c r="G4" s="0" t="n">
        <f aca="false">LN(42.9/(C4-17.1))</f>
        <v>0.564288693634815</v>
      </c>
      <c r="H4" s="0" t="n">
        <f aca="false">LN(42.9/(D4-17.1))</f>
        <v>0.564288693634815</v>
      </c>
    </row>
    <row r="5" customFormat="false" ht="12.75" hidden="false" customHeight="false" outlineLevel="0" collapsed="false">
      <c r="A5" s="0" t="n">
        <v>15</v>
      </c>
      <c r="B5" s="0" t="n">
        <v>35</v>
      </c>
      <c r="C5" s="0" t="n">
        <v>35.5</v>
      </c>
      <c r="D5" s="0" t="n">
        <v>35</v>
      </c>
      <c r="F5" s="0" t="n">
        <f aca="false">LN(42.9/(B5-17.1))</f>
        <v>0.874071113087262</v>
      </c>
      <c r="G5" s="0" t="n">
        <f aca="false">LN(42.9/(C5-17.1))</f>
        <v>0.846521161319031</v>
      </c>
      <c r="H5" s="0" t="n">
        <f aca="false">LN(42.9/(D5-17.1))</f>
        <v>0.874071113087262</v>
      </c>
    </row>
    <row r="6" customFormat="false" ht="12.75" hidden="false" customHeight="false" outlineLevel="0" collapsed="false">
      <c r="A6" s="0" t="n">
        <v>20</v>
      </c>
      <c r="B6" s="0" t="n">
        <v>30.5</v>
      </c>
      <c r="C6" s="0" t="n">
        <v>31</v>
      </c>
      <c r="D6" s="0" t="n">
        <v>31</v>
      </c>
      <c r="F6" s="0" t="n">
        <f aca="false">LN(42.9/(B6-17.1))</f>
        <v>1.16361711897711</v>
      </c>
      <c r="G6" s="0" t="n">
        <f aca="false">LN(42.9/(C6-17.1))</f>
        <v>1.12698298579733</v>
      </c>
      <c r="H6" s="0" t="n">
        <f aca="false">LN(42.9/(D6-17.1))</f>
        <v>1.12698298579733</v>
      </c>
    </row>
    <row r="7" customFormat="false" ht="12.75" hidden="false" customHeight="false" outlineLevel="0" collapsed="false">
      <c r="A7" s="0" t="n">
        <v>25</v>
      </c>
      <c r="B7" s="0" t="n">
        <v>27.5</v>
      </c>
      <c r="C7" s="0" t="n">
        <v>28</v>
      </c>
      <c r="D7" s="0" t="n">
        <v>28</v>
      </c>
      <c r="F7" s="0" t="n">
        <f aca="false">LN(42.9/(B7-17.1))</f>
        <v>1.41706601978664</v>
      </c>
      <c r="G7" s="0" t="n">
        <f aca="false">LN(42.9/(C7-17.1))</f>
        <v>1.37010903669887</v>
      </c>
      <c r="H7" s="0" t="n">
        <f aca="false">LN(42.9/(D7-17.1))</f>
        <v>1.37010903669887</v>
      </c>
    </row>
    <row r="8" customFormat="false" ht="12.75" hidden="false" customHeight="false" outlineLevel="0" collapsed="false">
      <c r="A8" s="0" t="n">
        <v>30</v>
      </c>
      <c r="B8" s="0" t="n">
        <v>25.5</v>
      </c>
      <c r="C8" s="0" t="n">
        <v>25.5</v>
      </c>
      <c r="D8" s="0" t="n">
        <v>26</v>
      </c>
      <c r="F8" s="0" t="n">
        <f aca="false">LN(42.9/(B8-17.1))</f>
        <v>1.6306401200847</v>
      </c>
      <c r="G8" s="0" t="n">
        <f aca="false">LN(42.9/(C8-17.1))</f>
        <v>1.6306401200847</v>
      </c>
      <c r="H8" s="0" t="n">
        <f aca="false">LN(42.9/(D8-17.1))</f>
        <v>1.57282054919588</v>
      </c>
    </row>
    <row r="9" customFormat="false" ht="12.75" hidden="false" customHeight="false" outlineLevel="0" collapsed="false">
      <c r="A9" s="0" t="n">
        <v>35</v>
      </c>
      <c r="B9" s="0" t="n">
        <v>24</v>
      </c>
      <c r="C9" s="0" t="n">
        <v>24.5</v>
      </c>
      <c r="D9" s="0" t="n">
        <v>24</v>
      </c>
      <c r="F9" s="0" t="n">
        <f aca="false">LN(42.9/(B9-17.1))</f>
        <v>1.82735041433076</v>
      </c>
      <c r="G9" s="0" t="n">
        <f aca="false">LN(42.9/(C9-17.1))</f>
        <v>1.75739182572385</v>
      </c>
      <c r="H9" s="0" t="n">
        <f aca="false">LN(42.9/(D9-17.1))</f>
        <v>1.82735041433076</v>
      </c>
    </row>
    <row r="10" customFormat="false" ht="12.75" hidden="false" customHeight="false" outlineLevel="0" collapsed="false">
      <c r="A10" s="0" t="n">
        <v>40</v>
      </c>
      <c r="B10" s="0" t="n">
        <v>23</v>
      </c>
      <c r="C10" s="0" t="n">
        <v>23</v>
      </c>
      <c r="D10" s="0" t="n">
        <v>23</v>
      </c>
      <c r="F10" s="0" t="n">
        <f aca="false">LN(42.9/(B10-17.1))</f>
        <v>1.9839194750223</v>
      </c>
      <c r="G10" s="0" t="n">
        <f aca="false">LN(42.9/(C10-17.1))</f>
        <v>1.9839194750223</v>
      </c>
      <c r="H10" s="0" t="n">
        <f aca="false">LN(42.9/(D10-17.1))</f>
        <v>1.9839194750223</v>
      </c>
    </row>
    <row r="11" customFormat="false" ht="12.75" hidden="false" customHeight="false" outlineLevel="0" collapsed="false">
      <c r="A11" s="0" t="n">
        <v>45</v>
      </c>
      <c r="B11" s="0" t="n">
        <v>22.5</v>
      </c>
      <c r="C11" s="0" t="n">
        <v>22</v>
      </c>
      <c r="D11" s="0" t="n">
        <v>22.5</v>
      </c>
      <c r="F11" s="0" t="n">
        <f aca="false">LN(42.9/(B11-17.1))</f>
        <v>2.07247287236374</v>
      </c>
      <c r="G11" s="0" t="n">
        <f aca="false">LN(42.9/(C11-17.1))</f>
        <v>2.16963662081739</v>
      </c>
      <c r="H11" s="0" t="n">
        <f aca="false">LN(42.9/(D11-17.1))</f>
        <v>2.07247287236374</v>
      </c>
    </row>
    <row r="12" customFormat="false" ht="12.75" hidden="false" customHeight="false" outlineLevel="0" collapsed="false">
      <c r="A12" s="0" t="n">
        <v>50</v>
      </c>
      <c r="B12" s="0" t="n">
        <v>22</v>
      </c>
      <c r="C12" s="0" t="n">
        <v>21.5</v>
      </c>
      <c r="D12" s="0" t="n">
        <v>21.5</v>
      </c>
      <c r="F12" s="0" t="n">
        <f aca="false">LN(42.9/(B12-17.1))</f>
        <v>2.16963662081739</v>
      </c>
      <c r="G12" s="0" t="n">
        <f aca="false">LN(42.9/(C12-17.1))</f>
        <v>2.27726728500976</v>
      </c>
      <c r="H12" s="0" t="n">
        <f aca="false">LN(42.9/(D12-17.1))</f>
        <v>2.27726728500976</v>
      </c>
    </row>
    <row r="13" customFormat="false" ht="12.75" hidden="false" customHeight="false" outlineLevel="0" collapsed="false">
      <c r="A13" s="0" t="n">
        <v>55</v>
      </c>
      <c r="B13" s="0" t="n">
        <v>21.5</v>
      </c>
      <c r="C13" s="0" t="n">
        <v>21</v>
      </c>
      <c r="D13" s="0" t="n">
        <v>21.5</v>
      </c>
      <c r="F13" s="0" t="n">
        <f aca="false">LN(42.9/(B13-17.1))</f>
        <v>2.27726728500976</v>
      </c>
      <c r="G13" s="0" t="n">
        <f aca="false">LN(42.9/(C13-17.1))</f>
        <v>2.39789527279837</v>
      </c>
      <c r="H13" s="0" t="n">
        <f aca="false">LN(42.9/(D13-17.1))</f>
        <v>2.27726728500976</v>
      </c>
    </row>
    <row r="14" customFormat="false" ht="12.75" hidden="false" customHeight="false" outlineLevel="0" collapsed="false">
      <c r="A14" s="0" t="n">
        <v>60</v>
      </c>
    </row>
    <row r="15" customFormat="false" ht="12.75" hidden="false" customHeight="false" outlineLevel="0" collapsed="false">
      <c r="A15" s="0" t="n">
        <v>65</v>
      </c>
    </row>
    <row r="16" customFormat="false" ht="12.75" hidden="false" customHeight="false" outlineLevel="0" collapsed="false">
      <c r="A16" s="0" t="n">
        <v>70</v>
      </c>
    </row>
    <row r="17" customFormat="false" ht="12.75" hidden="false" customHeight="false" outlineLevel="0" collapsed="false">
      <c r="A17" s="0" t="n">
        <v>75</v>
      </c>
    </row>
    <row r="18" customFormat="false" ht="12.75" hidden="false" customHeight="false" outlineLevel="0" collapsed="false">
      <c r="A18" s="0" t="n">
        <v>80</v>
      </c>
    </row>
    <row r="19" customFormat="false" ht="12.75" hidden="false" customHeight="false" outlineLevel="0" collapsed="false">
      <c r="A19" s="0" t="n">
        <v>85</v>
      </c>
    </row>
    <row r="20" customFormat="false" ht="12.75" hidden="false" customHeight="false" outlineLevel="0" collapsed="false">
      <c r="A20" s="0" t="n">
        <v>90</v>
      </c>
    </row>
    <row r="21" customFormat="false" ht="12.75" hidden="false" customHeight="false" outlineLevel="0" collapsed="false">
      <c r="A21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20:04:56Z</dcterms:created>
  <dc:creator>Markus</dc:creator>
  <dc:description/>
  <dc:language>en-US</dc:language>
  <cp:lastModifiedBy>Markus</cp:lastModifiedBy>
  <cp:lastPrinted>2005-05-24T20:28:08Z</cp:lastPrinted>
  <dcterms:modified xsi:type="dcterms:W3CDTF">2005-05-24T20:28:53Z</dcterms:modified>
  <cp:revision>0</cp:revision>
  <dc:subject/>
  <dc:title/>
</cp:coreProperties>
</file>