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Diagramm2" sheetId="2" state="visible" r:id="rId3"/>
    <sheet name="Tabelle1" sheetId="3" state="visible" r:id="rId4"/>
    <sheet name="Tabelle2" sheetId="4" state="visible" r:id="rId5"/>
    <sheet name="Tabell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C</t>
  </si>
  <si>
    <t xml:space="preserve">m/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double"/>
      <sz val="17.2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D$5:$D$22</c:f>
              <c:numCache>
                <c:formatCode>General</c:formatCode>
                <c:ptCount val="18"/>
                <c:pt idx="0">
                  <c:v>0</c:v>
                </c:pt>
                <c:pt idx="1">
                  <c:v>2.85681706714063</c:v>
                </c:pt>
                <c:pt idx="2">
                  <c:v>4.74119690422472</c:v>
                </c:pt>
                <c:pt idx="3">
                  <c:v>6.12641949031451</c:v>
                </c:pt>
                <c:pt idx="4">
                  <c:v>7.21102162180354</c:v>
                </c:pt>
                <c:pt idx="5">
                  <c:v>8.09619199520672</c:v>
                </c:pt>
                <c:pt idx="6">
                  <c:v>8.84013814888858</c:v>
                </c:pt>
                <c:pt idx="7">
                  <c:v>9.4792509849245</c:v>
                </c:pt>
                <c:pt idx="8">
                  <c:v>10.0377146482118</c:v>
                </c:pt>
                <c:pt idx="9">
                  <c:v>10.5323714033387</c:v>
                </c:pt>
                <c:pt idx="10">
                  <c:v>10.9753935720399</c:v>
                </c:pt>
                <c:pt idx="11">
                  <c:v>11.3758473908659</c:v>
                </c:pt>
                <c:pt idx="12">
                  <c:v>11.7406563158976</c:v>
                </c:pt>
                <c:pt idx="13">
                  <c:v>12.0752198718639</c:v>
                </c:pt>
                <c:pt idx="14">
                  <c:v>12.3838254638439</c:v>
                </c:pt>
                <c:pt idx="15">
                  <c:v>12.6699307477937</c:v>
                </c:pt>
                <c:pt idx="16">
                  <c:v>12.9363623056037</c:v>
                </c:pt>
                <c:pt idx="17">
                  <c:v>13.18545860742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E$5:$E$22</c:f>
              <c:numCache>
                <c:formatCode>General</c:formatCode>
                <c:ptCount val="18"/>
                <c:pt idx="0">
                  <c:v>-10</c:v>
                </c:pt>
                <c:pt idx="1">
                  <c:v>-6.3269494851049</c:v>
                </c:pt>
                <c:pt idx="2">
                  <c:v>-3.90417540885394</c:v>
                </c:pt>
                <c:pt idx="3">
                  <c:v>-2.1231749410242</c:v>
                </c:pt>
                <c:pt idx="4">
                  <c:v>-0.728686486252592</c:v>
                </c:pt>
                <c:pt idx="5">
                  <c:v>0.409389708122916</c:v>
                </c:pt>
                <c:pt idx="6">
                  <c:v>1.36589190571389</c:v>
                </c:pt>
                <c:pt idx="7">
                  <c:v>2.18760840918864</c:v>
                </c:pt>
                <c:pt idx="8">
                  <c:v>2.90563311912942</c:v>
                </c:pt>
                <c:pt idx="9">
                  <c:v>3.54162037572117</c:v>
                </c:pt>
                <c:pt idx="10">
                  <c:v>4.11122030690844</c:v>
                </c:pt>
                <c:pt idx="11">
                  <c:v>4.62608950254188</c:v>
                </c:pt>
                <c:pt idx="12">
                  <c:v>5.09512954901124</c:v>
                </c:pt>
                <c:pt idx="13">
                  <c:v>5.52528269239639</c:v>
                </c:pt>
                <c:pt idx="14">
                  <c:v>5.92206131065642</c:v>
                </c:pt>
                <c:pt idx="15">
                  <c:v>6.28991096144906</c:v>
                </c:pt>
                <c:pt idx="16">
                  <c:v>6.63246582149047</c:v>
                </c:pt>
                <c:pt idx="17">
                  <c:v>6.95273249525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F$5:$F$22</c:f>
              <c:numCache>
                <c:formatCode>General</c:formatCode>
                <c:ptCount val="18"/>
                <c:pt idx="0">
                  <c:v>-20</c:v>
                </c:pt>
                <c:pt idx="1">
                  <c:v>-15.5107160373504</c:v>
                </c:pt>
                <c:pt idx="2">
                  <c:v>-12.5495477219326</c:v>
                </c:pt>
                <c:pt idx="3">
                  <c:v>-10.3727693723629</c:v>
                </c:pt>
                <c:pt idx="4">
                  <c:v>-8.66839459430873</c:v>
                </c:pt>
                <c:pt idx="5">
                  <c:v>-7.27741257896088</c:v>
                </c:pt>
                <c:pt idx="6">
                  <c:v>-6.10835433746081</c:v>
                </c:pt>
                <c:pt idx="7">
                  <c:v>-5.10403416654722</c:v>
                </c:pt>
                <c:pt idx="8">
                  <c:v>-4.22644840995294</c:v>
                </c:pt>
                <c:pt idx="9">
                  <c:v>-3.44913065189634</c:v>
                </c:pt>
                <c:pt idx="10">
                  <c:v>-2.75295295822302</c:v>
                </c:pt>
                <c:pt idx="11">
                  <c:v>-2.12366838578214</c:v>
                </c:pt>
                <c:pt idx="12">
                  <c:v>-1.55039721787514</c:v>
                </c:pt>
                <c:pt idx="13">
                  <c:v>-1.02465448707108</c:v>
                </c:pt>
                <c:pt idx="14">
                  <c:v>-0.539702842531035</c:v>
                </c:pt>
                <c:pt idx="15">
                  <c:v>-0.0901088248955944</c:v>
                </c:pt>
                <c:pt idx="16">
                  <c:v>0.328569337377239</c:v>
                </c:pt>
                <c:pt idx="17">
                  <c:v>0.720006383088709</c:v>
                </c:pt>
              </c:numCache>
            </c:numRef>
          </c:yVal>
          <c:smooth val="1"/>
        </c:ser>
        <c:axId val="74688848"/>
        <c:axId val="54212505"/>
      </c:scatterChart>
      <c:valAx>
        <c:axId val="7468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505"/>
        <c:crossesAt val="0"/>
        <c:crossBetween val="midCat"/>
      </c:valAx>
      <c:valAx>
        <c:axId val="54212505"/>
        <c:scaling>
          <c:orientation val="minMax"/>
          <c:max val="1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 u="dbl">
                <a:solidFill>
                  <a:srgbClr val="000000"/>
                </a:solidFill>
                <a:uFillTx/>
                <a:latin typeface="Arial"/>
              </a:defRPr>
            </a:pPr>
            <a:r>
              <a:rPr b="1" sz="1725" spc="-1" strike="noStrike" u="dbl">
                <a:solidFill>
                  <a:srgbClr val="000000"/>
                </a:solidFill>
                <a:uFillTx/>
                <a:latin typeface="Arial"/>
              </a:rPr>
              <a:t>Wind-Chill-Temperaturkurvenschar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D$5:$D$22</c:f>
              <c:numCache>
                <c:formatCode>General</c:formatCode>
                <c:ptCount val="18"/>
                <c:pt idx="0">
                  <c:v>0</c:v>
                </c:pt>
                <c:pt idx="1">
                  <c:v>2.85681706714063</c:v>
                </c:pt>
                <c:pt idx="2">
                  <c:v>4.74119690422472</c:v>
                </c:pt>
                <c:pt idx="3">
                  <c:v>6.12641949031451</c:v>
                </c:pt>
                <c:pt idx="4">
                  <c:v>7.21102162180354</c:v>
                </c:pt>
                <c:pt idx="5">
                  <c:v>8.09619199520672</c:v>
                </c:pt>
                <c:pt idx="6">
                  <c:v>8.84013814888858</c:v>
                </c:pt>
                <c:pt idx="7">
                  <c:v>9.4792509849245</c:v>
                </c:pt>
                <c:pt idx="8">
                  <c:v>10.0377146482118</c:v>
                </c:pt>
                <c:pt idx="9">
                  <c:v>10.5323714033387</c:v>
                </c:pt>
                <c:pt idx="10">
                  <c:v>10.9753935720399</c:v>
                </c:pt>
                <c:pt idx="11">
                  <c:v>11.3758473908659</c:v>
                </c:pt>
                <c:pt idx="12">
                  <c:v>11.7406563158976</c:v>
                </c:pt>
                <c:pt idx="13">
                  <c:v>12.0752198718639</c:v>
                </c:pt>
                <c:pt idx="14">
                  <c:v>12.3838254638439</c:v>
                </c:pt>
                <c:pt idx="15">
                  <c:v>12.6699307477937</c:v>
                </c:pt>
                <c:pt idx="16">
                  <c:v>12.9363623056037</c:v>
                </c:pt>
                <c:pt idx="17">
                  <c:v>13.18545860742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E$5:$E$22</c:f>
              <c:numCache>
                <c:formatCode>General</c:formatCode>
                <c:ptCount val="18"/>
                <c:pt idx="0">
                  <c:v>-10</c:v>
                </c:pt>
                <c:pt idx="1">
                  <c:v>-6.3269494851049</c:v>
                </c:pt>
                <c:pt idx="2">
                  <c:v>-3.90417540885394</c:v>
                </c:pt>
                <c:pt idx="3">
                  <c:v>-2.1231749410242</c:v>
                </c:pt>
                <c:pt idx="4">
                  <c:v>-0.728686486252592</c:v>
                </c:pt>
                <c:pt idx="5">
                  <c:v>0.409389708122916</c:v>
                </c:pt>
                <c:pt idx="6">
                  <c:v>1.36589190571389</c:v>
                </c:pt>
                <c:pt idx="7">
                  <c:v>2.18760840918864</c:v>
                </c:pt>
                <c:pt idx="8">
                  <c:v>2.90563311912942</c:v>
                </c:pt>
                <c:pt idx="9">
                  <c:v>3.54162037572117</c:v>
                </c:pt>
                <c:pt idx="10">
                  <c:v>4.11122030690844</c:v>
                </c:pt>
                <c:pt idx="11">
                  <c:v>4.62608950254188</c:v>
                </c:pt>
                <c:pt idx="12">
                  <c:v>5.09512954901124</c:v>
                </c:pt>
                <c:pt idx="13">
                  <c:v>5.52528269239639</c:v>
                </c:pt>
                <c:pt idx="14">
                  <c:v>5.92206131065642</c:v>
                </c:pt>
                <c:pt idx="15">
                  <c:v>6.28991096144906</c:v>
                </c:pt>
                <c:pt idx="16">
                  <c:v>6.63246582149047</c:v>
                </c:pt>
                <c:pt idx="17">
                  <c:v>6.95273249525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F$5:$F$22</c:f>
              <c:numCache>
                <c:formatCode>General</c:formatCode>
                <c:ptCount val="18"/>
                <c:pt idx="0">
                  <c:v>-20</c:v>
                </c:pt>
                <c:pt idx="1">
                  <c:v>-15.5107160373504</c:v>
                </c:pt>
                <c:pt idx="2">
                  <c:v>-12.5495477219326</c:v>
                </c:pt>
                <c:pt idx="3">
                  <c:v>-10.3727693723629</c:v>
                </c:pt>
                <c:pt idx="4">
                  <c:v>-8.66839459430873</c:v>
                </c:pt>
                <c:pt idx="5">
                  <c:v>-7.27741257896088</c:v>
                </c:pt>
                <c:pt idx="6">
                  <c:v>-6.10835433746081</c:v>
                </c:pt>
                <c:pt idx="7">
                  <c:v>-5.10403416654722</c:v>
                </c:pt>
                <c:pt idx="8">
                  <c:v>-4.22644840995294</c:v>
                </c:pt>
                <c:pt idx="9">
                  <c:v>-3.44913065189634</c:v>
                </c:pt>
                <c:pt idx="10">
                  <c:v>-2.75295295822302</c:v>
                </c:pt>
                <c:pt idx="11">
                  <c:v>-2.12366838578214</c:v>
                </c:pt>
                <c:pt idx="12">
                  <c:v>-1.55039721787514</c:v>
                </c:pt>
                <c:pt idx="13">
                  <c:v>-1.02465448707108</c:v>
                </c:pt>
                <c:pt idx="14">
                  <c:v>-0.539702842531035</c:v>
                </c:pt>
                <c:pt idx="15">
                  <c:v>-0.0901088248955944</c:v>
                </c:pt>
                <c:pt idx="16">
                  <c:v>0.328569337377239</c:v>
                </c:pt>
                <c:pt idx="17">
                  <c:v>0.7200063830887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G$5:$G$22</c:f>
              <c:numCache>
                <c:formatCode>General</c:formatCode>
                <c:ptCount val="18"/>
                <c:pt idx="0">
                  <c:v>-30</c:v>
                </c:pt>
                <c:pt idx="1">
                  <c:v>-24.694482589596</c:v>
                </c:pt>
                <c:pt idx="2">
                  <c:v>-21.1949200350112</c:v>
                </c:pt>
                <c:pt idx="3">
                  <c:v>-18.6223638037016</c:v>
                </c:pt>
                <c:pt idx="4">
                  <c:v>-16.6081027023649</c:v>
                </c:pt>
                <c:pt idx="5">
                  <c:v>-14.9642148660447</c:v>
                </c:pt>
                <c:pt idx="6">
                  <c:v>-13.5826005806355</c:v>
                </c:pt>
                <c:pt idx="7">
                  <c:v>-12.3956767422831</c:v>
                </c:pt>
                <c:pt idx="8">
                  <c:v>-11.3585299390353</c:v>
                </c:pt>
                <c:pt idx="9">
                  <c:v>-10.4398816795139</c:v>
                </c:pt>
                <c:pt idx="10">
                  <c:v>-9.61712622335448</c:v>
                </c:pt>
                <c:pt idx="11">
                  <c:v>-8.87342627410617</c:v>
                </c:pt>
                <c:pt idx="12">
                  <c:v>-8.19592398476154</c:v>
                </c:pt>
                <c:pt idx="13">
                  <c:v>-7.57459166653855</c:v>
                </c:pt>
                <c:pt idx="14">
                  <c:v>-7.0014669957185</c:v>
                </c:pt>
                <c:pt idx="15">
                  <c:v>-6.47012861124025</c:v>
                </c:pt>
                <c:pt idx="16">
                  <c:v>-5.97532714673599</c:v>
                </c:pt>
                <c:pt idx="17">
                  <c:v>-5.5127197290769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H$5:$H$22</c:f>
              <c:numCache>
                <c:formatCode>General</c:formatCode>
                <c:ptCount val="18"/>
                <c:pt idx="0">
                  <c:v>-40</c:v>
                </c:pt>
                <c:pt idx="1">
                  <c:v>-33.8782491418415</c:v>
                </c:pt>
                <c:pt idx="2">
                  <c:v>-29.8402923480899</c:v>
                </c:pt>
                <c:pt idx="3">
                  <c:v>-26.8719582350403</c:v>
                </c:pt>
                <c:pt idx="4">
                  <c:v>-24.547810810421</c:v>
                </c:pt>
                <c:pt idx="5">
                  <c:v>-22.6510171531285</c:v>
                </c:pt>
                <c:pt idx="6">
                  <c:v>-21.0568468238102</c:v>
                </c:pt>
                <c:pt idx="7">
                  <c:v>-19.6873193180189</c:v>
                </c:pt>
                <c:pt idx="8">
                  <c:v>-18.4906114681176</c:v>
                </c:pt>
                <c:pt idx="9">
                  <c:v>-17.4306327071314</c:v>
                </c:pt>
                <c:pt idx="10">
                  <c:v>-16.4812994884859</c:v>
                </c:pt>
                <c:pt idx="11">
                  <c:v>-15.6231841624302</c:v>
                </c:pt>
                <c:pt idx="12">
                  <c:v>-14.8414507516479</c:v>
                </c:pt>
                <c:pt idx="13">
                  <c:v>-14.124528846006</c:v>
                </c:pt>
                <c:pt idx="14">
                  <c:v>-13.463231148906</c:v>
                </c:pt>
                <c:pt idx="15">
                  <c:v>-12.8501483975849</c:v>
                </c:pt>
                <c:pt idx="16">
                  <c:v>-12.2792236308492</c:v>
                </c:pt>
                <c:pt idx="17">
                  <c:v>-11.745445841242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I$5:$I$22</c:f>
              <c:numCache>
                <c:formatCode>General</c:formatCode>
                <c:ptCount val="18"/>
                <c:pt idx="0">
                  <c:v>-50</c:v>
                </c:pt>
                <c:pt idx="1">
                  <c:v>-43.062015694087</c:v>
                </c:pt>
                <c:pt idx="2">
                  <c:v>-38.4856646611685</c:v>
                </c:pt>
                <c:pt idx="3">
                  <c:v>-35.121552666379</c:v>
                </c:pt>
                <c:pt idx="4">
                  <c:v>-32.4875189184771</c:v>
                </c:pt>
                <c:pt idx="5">
                  <c:v>-30.3378194402123</c:v>
                </c:pt>
                <c:pt idx="6">
                  <c:v>-28.5310930669849</c:v>
                </c:pt>
                <c:pt idx="7">
                  <c:v>-26.9789618937548</c:v>
                </c:pt>
                <c:pt idx="8">
                  <c:v>-25.6226929972</c:v>
                </c:pt>
                <c:pt idx="9">
                  <c:v>-24.4213837347489</c:v>
                </c:pt>
                <c:pt idx="10">
                  <c:v>-23.3454727536174</c:v>
                </c:pt>
                <c:pt idx="11">
                  <c:v>-22.3729420507542</c:v>
                </c:pt>
                <c:pt idx="12">
                  <c:v>-21.4869775185343</c:v>
                </c:pt>
                <c:pt idx="13">
                  <c:v>-20.6744660254735</c:v>
                </c:pt>
                <c:pt idx="14">
                  <c:v>-19.9249953020934</c:v>
                </c:pt>
                <c:pt idx="15">
                  <c:v>-19.2301681839296</c:v>
                </c:pt>
                <c:pt idx="16">
                  <c:v>-18.5831201149624</c:v>
                </c:pt>
                <c:pt idx="17">
                  <c:v>-17.978171953408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J$5:$J$22</c:f>
              <c:numCache>
                <c:formatCode>General</c:formatCode>
                <c:ptCount val="18"/>
                <c:pt idx="0">
                  <c:v>-60</c:v>
                </c:pt>
                <c:pt idx="1">
                  <c:v>-52.2457822463326</c:v>
                </c:pt>
                <c:pt idx="2">
                  <c:v>-47.1310369742472</c:v>
                </c:pt>
                <c:pt idx="3">
                  <c:v>-43.3711470977178</c:v>
                </c:pt>
                <c:pt idx="4">
                  <c:v>-40.4272270265333</c:v>
                </c:pt>
                <c:pt idx="5">
                  <c:v>-38.0246217272961</c:v>
                </c:pt>
                <c:pt idx="6">
                  <c:v>-36.0053393101596</c:v>
                </c:pt>
                <c:pt idx="7">
                  <c:v>-34.2706044694907</c:v>
                </c:pt>
                <c:pt idx="8">
                  <c:v>-32.7547745262824</c:v>
                </c:pt>
                <c:pt idx="9">
                  <c:v>-31.4121347623664</c:v>
                </c:pt>
                <c:pt idx="10">
                  <c:v>-30.2096460187488</c:v>
                </c:pt>
                <c:pt idx="11">
                  <c:v>-29.1226999390782</c:v>
                </c:pt>
                <c:pt idx="12">
                  <c:v>-28.1325042854207</c:v>
                </c:pt>
                <c:pt idx="13">
                  <c:v>-27.224403204941</c:v>
                </c:pt>
                <c:pt idx="14">
                  <c:v>-26.3867594552809</c:v>
                </c:pt>
                <c:pt idx="15">
                  <c:v>-25.6101879702742</c:v>
                </c:pt>
                <c:pt idx="16">
                  <c:v>-24.8870165990757</c:v>
                </c:pt>
                <c:pt idx="17">
                  <c:v>-24.210898065574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K$5:$K$22</c:f>
              <c:numCache>
                <c:formatCode>General</c:formatCode>
                <c:ptCount val="18"/>
                <c:pt idx="0">
                  <c:v>-70</c:v>
                </c:pt>
                <c:pt idx="1">
                  <c:v>-61.4295487985781</c:v>
                </c:pt>
                <c:pt idx="2">
                  <c:v>-55.7764092873259</c:v>
                </c:pt>
                <c:pt idx="3">
                  <c:v>-51.6207415290565</c:v>
                </c:pt>
                <c:pt idx="4">
                  <c:v>-48.3669351345894</c:v>
                </c:pt>
                <c:pt idx="5">
                  <c:v>-45.7114240143799</c:v>
                </c:pt>
                <c:pt idx="6">
                  <c:v>-43.4795855533343</c:v>
                </c:pt>
                <c:pt idx="7">
                  <c:v>-41.5622470452265</c:v>
                </c:pt>
                <c:pt idx="8">
                  <c:v>-39.8868560553647</c:v>
                </c:pt>
                <c:pt idx="9">
                  <c:v>-38.4028857899839</c:v>
                </c:pt>
                <c:pt idx="10">
                  <c:v>-37.0738192838803</c:v>
                </c:pt>
                <c:pt idx="11">
                  <c:v>-35.8724578274023</c:v>
                </c:pt>
                <c:pt idx="12">
                  <c:v>-34.7780310523071</c:v>
                </c:pt>
                <c:pt idx="13">
                  <c:v>-33.7743403844084</c:v>
                </c:pt>
                <c:pt idx="14">
                  <c:v>-32.8485236084683</c:v>
                </c:pt>
                <c:pt idx="15">
                  <c:v>-31.9902077566189</c:v>
                </c:pt>
                <c:pt idx="16">
                  <c:v>-31.1909130831889</c:v>
                </c:pt>
                <c:pt idx="17">
                  <c:v>-30.443624177739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  <a:custDash>
                  <a:ds d="385900" sp="385900"/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5:$A$2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Tabelle1!$L$5:$L$22</c:f>
              <c:numCache>
                <c:formatCode>General</c:formatCode>
                <c:ptCount val="18"/>
                <c:pt idx="0">
                  <c:v>-80</c:v>
                </c:pt>
                <c:pt idx="1">
                  <c:v>-70.6133153508236</c:v>
                </c:pt>
                <c:pt idx="2">
                  <c:v>-64.4217816004045</c:v>
                </c:pt>
                <c:pt idx="3">
                  <c:v>-59.8703359603952</c:v>
                </c:pt>
                <c:pt idx="4">
                  <c:v>-56.3066432426455</c:v>
                </c:pt>
                <c:pt idx="5">
                  <c:v>-53.3982263014637</c:v>
                </c:pt>
                <c:pt idx="6">
                  <c:v>-50.953831796509</c:v>
                </c:pt>
                <c:pt idx="7">
                  <c:v>-48.8538896209624</c:v>
                </c:pt>
                <c:pt idx="8">
                  <c:v>-47.018937584447</c:v>
                </c:pt>
                <c:pt idx="9">
                  <c:v>-45.3936368176015</c:v>
                </c:pt>
                <c:pt idx="10">
                  <c:v>-43.9379925490118</c:v>
                </c:pt>
                <c:pt idx="11">
                  <c:v>-42.6222157157263</c:v>
                </c:pt>
                <c:pt idx="12">
                  <c:v>-41.4235578191935</c:v>
                </c:pt>
                <c:pt idx="13">
                  <c:v>-40.3242775638759</c:v>
                </c:pt>
                <c:pt idx="14">
                  <c:v>-39.3102877616558</c:v>
                </c:pt>
                <c:pt idx="15">
                  <c:v>-38.3702275429635</c:v>
                </c:pt>
                <c:pt idx="16">
                  <c:v>-37.4948095673021</c:v>
                </c:pt>
                <c:pt idx="17">
                  <c:v>-36.6763502899054</c:v>
                </c:pt>
              </c:numCache>
            </c:numRef>
          </c:yVal>
          <c:smooth val="1"/>
        </c:ser>
        <c:axId val="43218406"/>
        <c:axId val="429324"/>
      </c:scatterChart>
      <c:valAx>
        <c:axId val="43218406"/>
        <c:scaling>
          <c:orientation val="minMax"/>
          <c:max val="1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Windgeschwindigkeit 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4"/>
        <c:crossesAt val="0"/>
        <c:crossBetween val="midCat"/>
      </c:valAx>
      <c:valAx>
        <c:axId val="429324"/>
        <c:scaling>
          <c:orientation val="minMax"/>
          <c:max val="1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Lufttemperatur 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27600</xdr:colOff>
      <xdr:row>39</xdr:row>
      <xdr:rowOff>156240</xdr:rowOff>
    </xdr:to>
    <xdr:graphicFrame>
      <xdr:nvGraphicFramePr>
        <xdr:cNvPr id="1" name=" 0"/>
        <xdr:cNvGraphicFramePr/>
      </xdr:nvGraphicFramePr>
      <xdr:xfrm>
        <a:off x="360360" y="179640"/>
        <a:ext cx="8908200" cy="63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79861111111111" right="0.390277777777778" top="0.39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A5:A22 D5:L2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</row>
    <row r="3" s="2" customFormat="true" ht="12.75" hidden="false" customHeight="false" outlineLevel="0" collapsed="false">
      <c r="A3" s="2" t="s">
        <v>1</v>
      </c>
      <c r="D3" s="2" t="n">
        <v>0</v>
      </c>
      <c r="E3" s="2" t="n">
        <v>-10</v>
      </c>
      <c r="F3" s="2" t="n">
        <v>-20</v>
      </c>
      <c r="G3" s="2" t="n">
        <v>-30</v>
      </c>
      <c r="H3" s="2" t="n">
        <v>-40</v>
      </c>
      <c r="I3" s="2" t="n">
        <v>-50</v>
      </c>
      <c r="J3" s="2" t="n">
        <v>-60</v>
      </c>
      <c r="K3" s="2" t="n">
        <v>-70</v>
      </c>
      <c r="L3" s="2" t="n">
        <v>-80</v>
      </c>
    </row>
    <row r="5" customFormat="false" ht="12.75" hidden="false" customHeight="false" outlineLevel="0" collapsed="false">
      <c r="A5" s="1" t="n">
        <v>0</v>
      </c>
      <c r="B5" s="1" t="n">
        <v>10</v>
      </c>
      <c r="D5" s="1" t="n">
        <f aca="false">35-(35-0)/(($A$5+2)/2)^0.21</f>
        <v>0</v>
      </c>
      <c r="E5" s="1" t="n">
        <f aca="false">35-(35+10)/((A5+2)/2)^0.21</f>
        <v>-10</v>
      </c>
      <c r="F5" s="1" t="n">
        <f aca="false">35-(35+20)/((A5+2)/2)^0.21</f>
        <v>-20</v>
      </c>
      <c r="G5" s="1" t="n">
        <f aca="false">35-(35+30)/((A5+2)/2)^0.21</f>
        <v>-30</v>
      </c>
      <c r="H5" s="1" t="n">
        <f aca="false">35-(35+40)/((A5+2)/2)^0.21</f>
        <v>-40</v>
      </c>
      <c r="I5" s="1" t="n">
        <f aca="false">35-(35+50)/((A5+2)/2)^0.21</f>
        <v>-50</v>
      </c>
      <c r="J5" s="1" t="n">
        <f aca="false">35-(35+60)/((A5+2)/2)^0.21</f>
        <v>-60</v>
      </c>
      <c r="K5" s="1" t="n">
        <f aca="false">35-(35+70)/((A5+2)/2)^0.21</f>
        <v>-70</v>
      </c>
      <c r="L5" s="1" t="n">
        <f aca="false">35-(35+80)/((A5+2)/2)^0.21</f>
        <v>-80</v>
      </c>
    </row>
    <row r="6" customFormat="false" ht="12.75" hidden="false" customHeight="false" outlineLevel="0" collapsed="false">
      <c r="A6" s="1" t="n">
        <v>1</v>
      </c>
      <c r="B6" s="1" t="n">
        <v>5</v>
      </c>
      <c r="D6" s="1" t="n">
        <f aca="false">35-(35-0)/((A6+2)/2)^0.21</f>
        <v>2.85681706714063</v>
      </c>
      <c r="E6" s="1" t="n">
        <f aca="false">35-(35+10)/((A6+2)/2)^0.21</f>
        <v>-6.3269494851049</v>
      </c>
      <c r="F6" s="1" t="n">
        <f aca="false">35-(35+20)/((A6+2)/2)^0.21</f>
        <v>-15.5107160373504</v>
      </c>
      <c r="G6" s="1" t="n">
        <f aca="false">35-(35+30)/((A6+2)/2)^0.21</f>
        <v>-24.694482589596</v>
      </c>
      <c r="H6" s="1" t="n">
        <f aca="false">35-(35+40)/((A6+2)/2)^0.21</f>
        <v>-33.8782491418415</v>
      </c>
      <c r="I6" s="1" t="n">
        <f aca="false">35-(35+50)/((A6+2)/2)^0.21</f>
        <v>-43.062015694087</v>
      </c>
      <c r="J6" s="1" t="n">
        <f aca="false">35-(35+60)/((A6+2)/2)^0.21</f>
        <v>-52.2457822463326</v>
      </c>
      <c r="K6" s="1" t="n">
        <f aca="false">35-(35+70)/((A6+2)/2)^0.21</f>
        <v>-61.4295487985781</v>
      </c>
      <c r="L6" s="1" t="n">
        <f aca="false">35-(35+80)/((A6+2)/2)^0.21</f>
        <v>-70.6133153508236</v>
      </c>
    </row>
    <row r="7" customFormat="false" ht="12.75" hidden="false" customHeight="false" outlineLevel="0" collapsed="false">
      <c r="A7" s="1" t="n">
        <v>2</v>
      </c>
      <c r="B7" s="1" t="n">
        <v>0</v>
      </c>
      <c r="D7" s="1" t="n">
        <f aca="false">35-(35-0)/((A7+2)/2)^0.21</f>
        <v>4.74119690422472</v>
      </c>
      <c r="E7" s="1" t="n">
        <f aca="false">35-(35+10)/((A7+2)/2)^0.21</f>
        <v>-3.90417540885394</v>
      </c>
      <c r="F7" s="1" t="n">
        <f aca="false">35-(35+20)/((A7+2)/2)^0.21</f>
        <v>-12.5495477219326</v>
      </c>
      <c r="G7" s="1" t="n">
        <f aca="false">35-(35+30)/((A7+2)/2)^0.21</f>
        <v>-21.1949200350112</v>
      </c>
      <c r="H7" s="1" t="n">
        <f aca="false">35-(35+40)/((A7+2)/2)^0.21</f>
        <v>-29.8402923480899</v>
      </c>
      <c r="I7" s="1" t="n">
        <f aca="false">35-(35+50)/((A7+2)/2)^0.21</f>
        <v>-38.4856646611685</v>
      </c>
      <c r="J7" s="1" t="n">
        <f aca="false">35-(35+60)/((A7+2)/2)^0.21</f>
        <v>-47.1310369742472</v>
      </c>
      <c r="K7" s="1" t="n">
        <f aca="false">35-(35+70)/((A7+2)/2)^0.21</f>
        <v>-55.7764092873259</v>
      </c>
      <c r="L7" s="1" t="n">
        <f aca="false">35-(35+80)/((A7+2)/2)^0.21</f>
        <v>-64.4217816004045</v>
      </c>
    </row>
    <row r="8" customFormat="false" ht="12.75" hidden="false" customHeight="false" outlineLevel="0" collapsed="false">
      <c r="A8" s="1" t="n">
        <v>3</v>
      </c>
      <c r="B8" s="1" t="n">
        <v>-5</v>
      </c>
      <c r="D8" s="1" t="n">
        <f aca="false">35-(35-0)/((A8+2)/2)^0.21</f>
        <v>6.12641949031451</v>
      </c>
      <c r="E8" s="1" t="n">
        <f aca="false">35-(35+10)/((A8+2)/2)^0.21</f>
        <v>-2.1231749410242</v>
      </c>
      <c r="F8" s="1" t="n">
        <f aca="false">35-(35+20)/((A8+2)/2)^0.21</f>
        <v>-10.3727693723629</v>
      </c>
      <c r="G8" s="1" t="n">
        <f aca="false">35-(35+30)/((A8+2)/2)^0.21</f>
        <v>-18.6223638037016</v>
      </c>
      <c r="H8" s="1" t="n">
        <f aca="false">35-(35+40)/((A8+2)/2)^0.21</f>
        <v>-26.8719582350403</v>
      </c>
      <c r="I8" s="1" t="n">
        <f aca="false">35-(35+50)/((A8+2)/2)^0.21</f>
        <v>-35.121552666379</v>
      </c>
      <c r="J8" s="1" t="n">
        <f aca="false">35-(35+60)/((A8+2)/2)^0.21</f>
        <v>-43.3711470977178</v>
      </c>
      <c r="K8" s="1" t="n">
        <f aca="false">35-(35+70)/((A8+2)/2)^0.21</f>
        <v>-51.6207415290565</v>
      </c>
      <c r="L8" s="1" t="n">
        <f aca="false">35-(35+80)/((A8+2)/2)^0.21</f>
        <v>-59.8703359603952</v>
      </c>
    </row>
    <row r="9" customFormat="false" ht="12.75" hidden="false" customHeight="false" outlineLevel="0" collapsed="false">
      <c r="A9" s="1" t="n">
        <v>4</v>
      </c>
      <c r="B9" s="1" t="n">
        <v>-10</v>
      </c>
      <c r="D9" s="1" t="n">
        <f aca="false">35-(35-0)/((A9+2)/2)^0.21</f>
        <v>7.21102162180354</v>
      </c>
      <c r="E9" s="1" t="n">
        <f aca="false">35-(35+10)/((A9+2)/2)^0.21</f>
        <v>-0.728686486252592</v>
      </c>
      <c r="F9" s="1" t="n">
        <f aca="false">35-(35+20)/((A9+2)/2)^0.21</f>
        <v>-8.66839459430873</v>
      </c>
      <c r="G9" s="1" t="n">
        <f aca="false">35-(35+30)/((A9+2)/2)^0.21</f>
        <v>-16.6081027023649</v>
      </c>
      <c r="H9" s="1" t="n">
        <f aca="false">35-(35+40)/((A9+2)/2)^0.21</f>
        <v>-24.547810810421</v>
      </c>
      <c r="I9" s="1" t="n">
        <f aca="false">35-(35+50)/((A9+2)/2)^0.21</f>
        <v>-32.4875189184771</v>
      </c>
      <c r="J9" s="1" t="n">
        <f aca="false">35-(35+60)/((A9+2)/2)^0.21</f>
        <v>-40.4272270265333</v>
      </c>
      <c r="K9" s="1" t="n">
        <f aca="false">35-(35+70)/((A9+2)/2)^0.21</f>
        <v>-48.3669351345894</v>
      </c>
      <c r="L9" s="1" t="n">
        <f aca="false">35-(35+80)/((A9+2)/2)^0.21</f>
        <v>-56.3066432426455</v>
      </c>
    </row>
    <row r="10" customFormat="false" ht="12.75" hidden="false" customHeight="false" outlineLevel="0" collapsed="false">
      <c r="A10" s="1" t="n">
        <v>5</v>
      </c>
      <c r="B10" s="1" t="n">
        <v>-15</v>
      </c>
      <c r="D10" s="1" t="n">
        <f aca="false">35-(35-0)/((A10+2)/2)^0.21</f>
        <v>8.09619199520672</v>
      </c>
      <c r="E10" s="1" t="n">
        <f aca="false">35-(35+10)/((A10+2)/2)^0.21</f>
        <v>0.409389708122916</v>
      </c>
      <c r="F10" s="1" t="n">
        <f aca="false">35-(35+20)/((A10+2)/2)^0.21</f>
        <v>-7.27741257896088</v>
      </c>
      <c r="G10" s="1" t="n">
        <f aca="false">35-(35+30)/((A10+2)/2)^0.21</f>
        <v>-14.9642148660447</v>
      </c>
      <c r="H10" s="1" t="n">
        <f aca="false">35-(35+40)/((A10+2)/2)^0.21</f>
        <v>-22.6510171531285</v>
      </c>
      <c r="I10" s="1" t="n">
        <f aca="false">35-(35+50)/((A10+2)/2)^0.21</f>
        <v>-30.3378194402123</v>
      </c>
      <c r="J10" s="1" t="n">
        <f aca="false">35-(35+60)/((A10+2)/2)^0.21</f>
        <v>-38.0246217272961</v>
      </c>
      <c r="K10" s="1" t="n">
        <f aca="false">35-(35+70)/((A10+2)/2)^0.21</f>
        <v>-45.7114240143799</v>
      </c>
      <c r="L10" s="1" t="n">
        <f aca="false">35-(35+80)/((A10+2)/2)^0.21</f>
        <v>-53.3982263014637</v>
      </c>
    </row>
    <row r="11" customFormat="false" ht="12.75" hidden="false" customHeight="false" outlineLevel="0" collapsed="false">
      <c r="A11" s="1" t="n">
        <v>6</v>
      </c>
      <c r="B11" s="1" t="n">
        <v>-20</v>
      </c>
      <c r="D11" s="1" t="n">
        <f aca="false">35-(35-0)/((A11+2)/2)^0.21</f>
        <v>8.84013814888858</v>
      </c>
      <c r="E11" s="1" t="n">
        <f aca="false">35-(35+10)/((A11+2)/2)^0.21</f>
        <v>1.36589190571389</v>
      </c>
      <c r="F11" s="1" t="n">
        <f aca="false">35-(35+20)/((A11+2)/2)^0.21</f>
        <v>-6.10835433746081</v>
      </c>
      <c r="G11" s="1" t="n">
        <f aca="false">35-(35+30)/((A11+2)/2)^0.21</f>
        <v>-13.5826005806355</v>
      </c>
      <c r="H11" s="1" t="n">
        <f aca="false">35-(35+40)/((A11+2)/2)^0.21</f>
        <v>-21.0568468238102</v>
      </c>
      <c r="I11" s="1" t="n">
        <f aca="false">35-(35+50)/((A11+2)/2)^0.21</f>
        <v>-28.5310930669849</v>
      </c>
      <c r="J11" s="1" t="n">
        <f aca="false">35-(35+60)/((A11+2)/2)^0.21</f>
        <v>-36.0053393101596</v>
      </c>
      <c r="K11" s="1" t="n">
        <f aca="false">35-(35+70)/((A11+2)/2)^0.21</f>
        <v>-43.4795855533343</v>
      </c>
      <c r="L11" s="1" t="n">
        <f aca="false">35-(35+80)/((A11+2)/2)^0.21</f>
        <v>-50.953831796509</v>
      </c>
    </row>
    <row r="12" customFormat="false" ht="12.75" hidden="false" customHeight="false" outlineLevel="0" collapsed="false">
      <c r="A12" s="1" t="n">
        <v>7</v>
      </c>
      <c r="B12" s="1" t="n">
        <v>-25</v>
      </c>
      <c r="D12" s="1" t="n">
        <f aca="false">35-(35-0)/((A12+2)/2)^0.21</f>
        <v>9.4792509849245</v>
      </c>
      <c r="E12" s="1" t="n">
        <f aca="false">35-(35+10)/((A12+2)/2)^0.21</f>
        <v>2.18760840918864</v>
      </c>
      <c r="F12" s="1" t="n">
        <f aca="false">35-(35+20)/((A12+2)/2)^0.21</f>
        <v>-5.10403416654722</v>
      </c>
      <c r="G12" s="1" t="n">
        <f aca="false">35-(35+30)/((A12+2)/2)^0.21</f>
        <v>-12.3956767422831</v>
      </c>
      <c r="H12" s="1" t="n">
        <f aca="false">35-(35+40)/((A12+2)/2)^0.21</f>
        <v>-19.6873193180189</v>
      </c>
      <c r="I12" s="1" t="n">
        <f aca="false">35-(35+50)/((A12+2)/2)^0.21</f>
        <v>-26.9789618937548</v>
      </c>
      <c r="J12" s="1" t="n">
        <f aca="false">35-(35+60)/((A12+2)/2)^0.21</f>
        <v>-34.2706044694907</v>
      </c>
      <c r="K12" s="1" t="n">
        <f aca="false">35-(35+70)/((A12+2)/2)^0.21</f>
        <v>-41.5622470452265</v>
      </c>
      <c r="L12" s="1" t="n">
        <f aca="false">35-(35+80)/((A12+2)/2)^0.21</f>
        <v>-48.8538896209624</v>
      </c>
    </row>
    <row r="13" customFormat="false" ht="12.75" hidden="false" customHeight="false" outlineLevel="0" collapsed="false">
      <c r="A13" s="1" t="n">
        <v>8</v>
      </c>
      <c r="B13" s="1" t="n">
        <v>-30</v>
      </c>
      <c r="D13" s="1" t="n">
        <f aca="false">35-(35-0)/((A13+2)/2)^0.21</f>
        <v>10.0377146482118</v>
      </c>
      <c r="E13" s="1" t="n">
        <f aca="false">35-(35+10)/((A13+2)/2)^0.21</f>
        <v>2.90563311912942</v>
      </c>
      <c r="F13" s="1" t="n">
        <f aca="false">35-(35+20)/((A13+2)/2)^0.21</f>
        <v>-4.22644840995294</v>
      </c>
      <c r="G13" s="1" t="n">
        <f aca="false">35-(35+30)/((A13+2)/2)^0.21</f>
        <v>-11.3585299390353</v>
      </c>
      <c r="H13" s="1" t="n">
        <f aca="false">35-(35+40)/((A13+2)/2)^0.21</f>
        <v>-18.4906114681176</v>
      </c>
      <c r="I13" s="1" t="n">
        <f aca="false">35-(35+50)/((A13+2)/2)^0.21</f>
        <v>-25.6226929972</v>
      </c>
      <c r="J13" s="1" t="n">
        <f aca="false">35-(35+60)/((A13+2)/2)^0.21</f>
        <v>-32.7547745262824</v>
      </c>
      <c r="K13" s="1" t="n">
        <f aca="false">35-(35+70)/((A13+2)/2)^0.21</f>
        <v>-39.8868560553647</v>
      </c>
      <c r="L13" s="1" t="n">
        <f aca="false">35-(35+80)/((A13+2)/2)^0.21</f>
        <v>-47.018937584447</v>
      </c>
    </row>
    <row r="14" customFormat="false" ht="12.75" hidden="false" customHeight="false" outlineLevel="0" collapsed="false">
      <c r="A14" s="1" t="n">
        <v>9</v>
      </c>
      <c r="B14" s="1" t="n">
        <v>-35</v>
      </c>
      <c r="D14" s="1" t="n">
        <f aca="false">35-(35-0)/((A14+2)/2)^0.21</f>
        <v>10.5323714033387</v>
      </c>
      <c r="E14" s="1" t="n">
        <f aca="false">35-(35+10)/((A14+2)/2)^0.21</f>
        <v>3.54162037572117</v>
      </c>
      <c r="F14" s="1" t="n">
        <f aca="false">35-(35+20)/((A14+2)/2)^0.21</f>
        <v>-3.44913065189634</v>
      </c>
      <c r="G14" s="1" t="n">
        <f aca="false">35-(35+30)/((A14+2)/2)^0.21</f>
        <v>-10.4398816795139</v>
      </c>
      <c r="H14" s="1" t="n">
        <f aca="false">35-(35+40)/((A14+2)/2)^0.21</f>
        <v>-17.4306327071314</v>
      </c>
      <c r="I14" s="1" t="n">
        <f aca="false">35-(35+50)/((A14+2)/2)^0.21</f>
        <v>-24.4213837347489</v>
      </c>
      <c r="J14" s="1" t="n">
        <f aca="false">35-(35+60)/((A14+2)/2)^0.21</f>
        <v>-31.4121347623664</v>
      </c>
      <c r="K14" s="1" t="n">
        <f aca="false">35-(35+70)/((A14+2)/2)^0.21</f>
        <v>-38.4028857899839</v>
      </c>
      <c r="L14" s="1" t="n">
        <f aca="false">35-(35+80)/((A14+2)/2)^0.21</f>
        <v>-45.3936368176015</v>
      </c>
    </row>
    <row r="15" customFormat="false" ht="12.75" hidden="false" customHeight="false" outlineLevel="0" collapsed="false">
      <c r="A15" s="1" t="n">
        <v>10</v>
      </c>
      <c r="B15" s="1" t="n">
        <v>-40</v>
      </c>
      <c r="D15" s="1" t="n">
        <f aca="false">35-(35-0)/((A15+2)/2)^0.21</f>
        <v>10.9753935720399</v>
      </c>
      <c r="E15" s="1" t="n">
        <f aca="false">35-(35+10)/((A15+2)/2)^0.21</f>
        <v>4.11122030690844</v>
      </c>
      <c r="F15" s="1" t="n">
        <f aca="false">35-(35+20)/((A15+2)/2)^0.21</f>
        <v>-2.75295295822302</v>
      </c>
      <c r="G15" s="1" t="n">
        <f aca="false">35-(35+30)/((A15+2)/2)^0.21</f>
        <v>-9.61712622335448</v>
      </c>
      <c r="H15" s="1" t="n">
        <f aca="false">35-(35+40)/((A15+2)/2)^0.21</f>
        <v>-16.4812994884859</v>
      </c>
      <c r="I15" s="1" t="n">
        <f aca="false">35-(35+50)/((A15+2)/2)^0.21</f>
        <v>-23.3454727536174</v>
      </c>
      <c r="J15" s="1" t="n">
        <f aca="false">35-(35+60)/((A15+2)/2)^0.21</f>
        <v>-30.2096460187488</v>
      </c>
      <c r="K15" s="1" t="n">
        <f aca="false">35-(35+70)/((A15+2)/2)^0.21</f>
        <v>-37.0738192838803</v>
      </c>
      <c r="L15" s="1" t="n">
        <f aca="false">35-(35+80)/((A15+2)/2)^0.21</f>
        <v>-43.9379925490118</v>
      </c>
    </row>
    <row r="16" customFormat="false" ht="12.75" hidden="false" customHeight="false" outlineLevel="0" collapsed="false">
      <c r="A16" s="1" t="n">
        <v>11</v>
      </c>
      <c r="D16" s="1" t="n">
        <f aca="false">35-(35-0)/((A16+2)/2)^0.21</f>
        <v>11.3758473908659</v>
      </c>
      <c r="E16" s="1" t="n">
        <f aca="false">35-(35+10)/((A16+2)/2)^0.21</f>
        <v>4.62608950254188</v>
      </c>
      <c r="F16" s="1" t="n">
        <f aca="false">35-(35+20)/((A16+2)/2)^0.21</f>
        <v>-2.12366838578214</v>
      </c>
      <c r="G16" s="1" t="n">
        <f aca="false">35-(35+30)/((A16+2)/2)^0.21</f>
        <v>-8.87342627410617</v>
      </c>
      <c r="H16" s="1" t="n">
        <f aca="false">35-(35+40)/((A16+2)/2)^0.21</f>
        <v>-15.6231841624302</v>
      </c>
      <c r="I16" s="1" t="n">
        <f aca="false">35-(35+50)/((A16+2)/2)^0.21</f>
        <v>-22.3729420507542</v>
      </c>
      <c r="J16" s="1" t="n">
        <f aca="false">35-(35+60)/((A16+2)/2)^0.21</f>
        <v>-29.1226999390782</v>
      </c>
      <c r="K16" s="1" t="n">
        <f aca="false">35-(35+70)/((A16+2)/2)^0.21</f>
        <v>-35.8724578274023</v>
      </c>
      <c r="L16" s="1" t="n">
        <f aca="false">35-(35+80)/((A16+2)/2)^0.21</f>
        <v>-42.6222157157263</v>
      </c>
    </row>
    <row r="17" customFormat="false" ht="12.75" hidden="false" customHeight="false" outlineLevel="0" collapsed="false">
      <c r="A17" s="1" t="n">
        <v>12</v>
      </c>
      <c r="D17" s="1" t="n">
        <f aca="false">35-(35-0)/((A17+2)/2)^0.21</f>
        <v>11.7406563158976</v>
      </c>
      <c r="E17" s="1" t="n">
        <f aca="false">35-(35+10)/((A17+2)/2)^0.21</f>
        <v>5.09512954901124</v>
      </c>
      <c r="F17" s="1" t="n">
        <f aca="false">35-(35+20)/((A17+2)/2)^0.21</f>
        <v>-1.55039721787514</v>
      </c>
      <c r="G17" s="1" t="n">
        <f aca="false">35-(35+30)/((A17+2)/2)^0.21</f>
        <v>-8.19592398476154</v>
      </c>
      <c r="H17" s="1" t="n">
        <f aca="false">35-(35+40)/((A17+2)/2)^0.21</f>
        <v>-14.8414507516479</v>
      </c>
      <c r="I17" s="1" t="n">
        <f aca="false">35-(35+50)/((A17+2)/2)^0.21</f>
        <v>-21.4869775185343</v>
      </c>
      <c r="J17" s="1" t="n">
        <f aca="false">35-(35+60)/((A17+2)/2)^0.21</f>
        <v>-28.1325042854207</v>
      </c>
      <c r="K17" s="1" t="n">
        <f aca="false">35-(35+70)/((A17+2)/2)^0.21</f>
        <v>-34.7780310523071</v>
      </c>
      <c r="L17" s="1" t="n">
        <f aca="false">35-(35+80)/((A17+2)/2)^0.21</f>
        <v>-41.4235578191935</v>
      </c>
    </row>
    <row r="18" customFormat="false" ht="12.75" hidden="false" customHeight="false" outlineLevel="0" collapsed="false">
      <c r="A18" s="1" t="n">
        <v>13</v>
      </c>
      <c r="D18" s="1" t="n">
        <f aca="false">35-(35-0)/((A18+2)/2)^0.21</f>
        <v>12.0752198718639</v>
      </c>
      <c r="E18" s="1" t="n">
        <f aca="false">35-(35+10)/((A18+2)/2)^0.21</f>
        <v>5.52528269239639</v>
      </c>
      <c r="F18" s="1" t="n">
        <f aca="false">35-(35+20)/((A18+2)/2)^0.21</f>
        <v>-1.02465448707108</v>
      </c>
      <c r="G18" s="1" t="n">
        <f aca="false">35-(35+30)/((A18+2)/2)^0.21</f>
        <v>-7.57459166653855</v>
      </c>
      <c r="H18" s="1" t="n">
        <f aca="false">35-(35+40)/((A18+2)/2)^0.21</f>
        <v>-14.124528846006</v>
      </c>
      <c r="I18" s="1" t="n">
        <f aca="false">35-(35+50)/((A18+2)/2)^0.21</f>
        <v>-20.6744660254735</v>
      </c>
      <c r="J18" s="1" t="n">
        <f aca="false">35-(35+60)/((A18+2)/2)^0.21</f>
        <v>-27.224403204941</v>
      </c>
      <c r="K18" s="1" t="n">
        <f aca="false">35-(35+70)/((A18+2)/2)^0.21</f>
        <v>-33.7743403844084</v>
      </c>
      <c r="L18" s="1" t="n">
        <f aca="false">35-(35+80)/((A18+2)/2)^0.21</f>
        <v>-40.3242775638759</v>
      </c>
    </row>
    <row r="19" customFormat="false" ht="12.75" hidden="false" customHeight="false" outlineLevel="0" collapsed="false">
      <c r="A19" s="1" t="n">
        <v>14</v>
      </c>
      <c r="D19" s="1" t="n">
        <f aca="false">35-(35-0)/((A19+2)/2)^0.21</f>
        <v>12.3838254638439</v>
      </c>
      <c r="E19" s="1" t="n">
        <f aca="false">35-(35+10)/((A19+2)/2)^0.21</f>
        <v>5.92206131065642</v>
      </c>
      <c r="F19" s="1" t="n">
        <f aca="false">35-(35+20)/((A19+2)/2)^0.21</f>
        <v>-0.539702842531035</v>
      </c>
      <c r="G19" s="1" t="n">
        <f aca="false">35-(35+30)/((A19+2)/2)^0.21</f>
        <v>-7.0014669957185</v>
      </c>
      <c r="H19" s="1" t="n">
        <f aca="false">35-(35+40)/((A19+2)/2)^0.21</f>
        <v>-13.463231148906</v>
      </c>
      <c r="I19" s="1" t="n">
        <f aca="false">35-(35+50)/((A19+2)/2)^0.21</f>
        <v>-19.9249953020934</v>
      </c>
      <c r="J19" s="1" t="n">
        <f aca="false">35-(35+60)/((A19+2)/2)^0.21</f>
        <v>-26.3867594552809</v>
      </c>
      <c r="K19" s="1" t="n">
        <f aca="false">35-(35+70)/((A19+2)/2)^0.21</f>
        <v>-32.8485236084683</v>
      </c>
      <c r="L19" s="1" t="n">
        <f aca="false">35-(35+80)/((A19+2)/2)^0.21</f>
        <v>-39.3102877616558</v>
      </c>
    </row>
    <row r="20" customFormat="false" ht="12.75" hidden="false" customHeight="false" outlineLevel="0" collapsed="false">
      <c r="A20" s="1" t="n">
        <v>15</v>
      </c>
      <c r="D20" s="1" t="n">
        <f aca="false">35-(35-0)/((A20+2)/2)^0.21</f>
        <v>12.6699307477937</v>
      </c>
      <c r="E20" s="1" t="n">
        <f aca="false">35-(35+10)/((A20+2)/2)^0.21</f>
        <v>6.28991096144906</v>
      </c>
      <c r="F20" s="1" t="n">
        <f aca="false">35-(35+20)/((A20+2)/2)^0.21</f>
        <v>-0.0901088248955944</v>
      </c>
      <c r="G20" s="1" t="n">
        <f aca="false">35-(35+30)/((A20+2)/2)^0.21</f>
        <v>-6.47012861124025</v>
      </c>
      <c r="H20" s="1" t="n">
        <f aca="false">35-(35+40)/((A20+2)/2)^0.21</f>
        <v>-12.8501483975849</v>
      </c>
      <c r="I20" s="1" t="n">
        <f aca="false">35-(35+50)/((A20+2)/2)^0.21</f>
        <v>-19.2301681839296</v>
      </c>
      <c r="J20" s="1" t="n">
        <f aca="false">35-(35+60)/((A20+2)/2)^0.21</f>
        <v>-25.6101879702742</v>
      </c>
      <c r="K20" s="1" t="n">
        <f aca="false">35-(35+70)/((A20+2)/2)^0.21</f>
        <v>-31.9902077566189</v>
      </c>
      <c r="L20" s="1" t="n">
        <f aca="false">35-(35+80)/((A20+2)/2)^0.21</f>
        <v>-38.3702275429635</v>
      </c>
    </row>
    <row r="21" customFormat="false" ht="12.75" hidden="false" customHeight="false" outlineLevel="0" collapsed="false">
      <c r="A21" s="1" t="n">
        <v>16</v>
      </c>
      <c r="D21" s="1" t="n">
        <f aca="false">35-(35-0)/((A21+2)/2)^0.21</f>
        <v>12.9363623056037</v>
      </c>
      <c r="E21" s="1" t="n">
        <f aca="false">35-(35+10)/((A21+2)/2)^0.21</f>
        <v>6.63246582149047</v>
      </c>
      <c r="F21" s="1" t="n">
        <f aca="false">35-(35+20)/((A21+2)/2)^0.21</f>
        <v>0.328569337377239</v>
      </c>
      <c r="G21" s="1" t="n">
        <f aca="false">35-(35+30)/((A21+2)/2)^0.21</f>
        <v>-5.97532714673599</v>
      </c>
      <c r="H21" s="1" t="n">
        <f aca="false">35-(35+40)/((A21+2)/2)^0.21</f>
        <v>-12.2792236308492</v>
      </c>
      <c r="I21" s="1" t="n">
        <f aca="false">35-(35+50)/((A21+2)/2)^0.21</f>
        <v>-18.5831201149624</v>
      </c>
      <c r="J21" s="1" t="n">
        <f aca="false">35-(35+60)/((A21+2)/2)^0.21</f>
        <v>-24.8870165990757</v>
      </c>
      <c r="K21" s="1" t="n">
        <f aca="false">35-(35+70)/((A21+2)/2)^0.21</f>
        <v>-31.1909130831889</v>
      </c>
      <c r="L21" s="1" t="n">
        <f aca="false">35-(35+80)/((A21+2)/2)^0.21</f>
        <v>-37.4948095673021</v>
      </c>
    </row>
    <row r="22" customFormat="false" ht="12.75" hidden="false" customHeight="false" outlineLevel="0" collapsed="false">
      <c r="A22" s="1" t="n">
        <v>17</v>
      </c>
      <c r="D22" s="1" t="n">
        <f aca="false">35-(35-0)/((A22+2)/2)^0.21</f>
        <v>13.1854586074201</v>
      </c>
      <c r="E22" s="1" t="n">
        <f aca="false">35-(35+10)/((A22+2)/2)^0.21</f>
        <v>6.9527324952544</v>
      </c>
      <c r="F22" s="1" t="n">
        <f aca="false">35-(35+20)/((A22+2)/2)^0.21</f>
        <v>0.720006383088709</v>
      </c>
      <c r="G22" s="1" t="n">
        <f aca="false">35-(35+30)/((A22+2)/2)^0.21</f>
        <v>-5.51271972907698</v>
      </c>
      <c r="H22" s="1" t="n">
        <f aca="false">35-(35+40)/((A22+2)/2)^0.21</f>
        <v>-11.7454458412427</v>
      </c>
      <c r="I22" s="1" t="n">
        <f aca="false">35-(35+50)/((A22+2)/2)^0.21</f>
        <v>-17.9781719534084</v>
      </c>
      <c r="J22" s="1" t="n">
        <f aca="false">35-(35+60)/((A22+2)/2)^0.21</f>
        <v>-24.2108980655741</v>
      </c>
      <c r="K22" s="1" t="n">
        <f aca="false">35-(35+70)/((A22+2)/2)^0.21</f>
        <v>-30.4436241777397</v>
      </c>
      <c r="L22" s="1" t="n">
        <f aca="false">35-(35+80)/((A22+2)/2)^0.21</f>
        <v>-36.6763502899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0:20:25Z</dcterms:created>
  <dc:creator>Markus</dc:creator>
  <dc:description/>
  <dc:language>en-US</dc:language>
  <cp:lastModifiedBy>Markus</cp:lastModifiedBy>
  <cp:lastPrinted>2005-06-24T02:26:24Z</cp:lastPrinted>
  <dcterms:modified xsi:type="dcterms:W3CDTF">2005-06-24T02:26:31Z</dcterms:modified>
  <cp:revision>0</cp:revision>
  <dc:subject/>
  <dc:title/>
</cp:coreProperties>
</file>